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Hintergrund" sheetId="1" state="visible" r:id="rId2"/>
    <sheet name="1.Vorbereiten" sheetId="2" state="visible" r:id="rId3"/>
    <sheet name="2.Funktionen" sheetId="3" state="visible" r:id="rId4"/>
    <sheet name="3.Testen" sheetId="4" state="visible" r:id="rId5"/>
    <sheet name="4.Flowtabellen" sheetId="5" state="visible" r:id="rId6"/>
    <sheet name="5.Üben" sheetId="6" state="visible" r:id="rId7"/>
    <sheet name="6.Zusätzliches" sheetId="7" state="visible" r:id="rId8"/>
    <sheet name="7.FAQ" sheetId="8" state="visible" r:id="rId9"/>
    <sheet name="8.Kontakt.d" sheetId="9" state="visible" r:id="rId10"/>
    <sheet name="9.Moderieren" sheetId="10" state="visible" r:id="rId11"/>
  </sheets>
  <definedNames>
    <definedName function="false" hidden="false" name="Uebersicht" vbProcedure="false">'2.Funktionen'!$G$56</definedName>
    <definedName function="false" hidden="false" name="Uebersicht_" vbProcedure="false">#REF!</definedName>
    <definedName function="false" hidden="false" localSheetId="6" name="Excel_BuiltIn__FilterDatabase" vbProcedure="false">'6.Zusätzliches'!$BJ$1:$BJ$38</definedName>
    <definedName function="false" hidden="false" localSheetId="7" name="_ftn1" vbProcedure="false">'7.FAQ'!$E$44</definedName>
    <definedName function="false" hidden="false" localSheetId="7" name="_ftn2" vbProcedure="false">#REF!</definedName>
    <definedName function="false" hidden="false" localSheetId="7" name="_ftn3" vbProcedure="false">'7.FAQ'!$E$21</definedName>
    <definedName function="false" hidden="false" localSheetId="7" name="_ftn4" vbProcedure="false">'7.FAQ'!$E$22</definedName>
    <definedName function="false" hidden="false" localSheetId="7" name="_ftn5" vbProcedure="false">'7.FAQ'!$E$23</definedName>
    <definedName function="false" hidden="false" localSheetId="7" name="_ftnref1" vbProcedure="false">#REF!</definedName>
    <definedName function="false" hidden="false" localSheetId="7" name="_ftnre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5</xdr:row>
                <xdr:rowOff>9</xdr:rowOff>
              </xdr:from>
              <xdr:to>
                <xdr:col>6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10</xdr:rowOff>
              </xdr:from>
              <xdr:to>
                <xdr:col>6</xdr:col>
                <xdr:colOff>2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6</xdr:row>
                <xdr:rowOff>7</xdr:rowOff>
              </xdr:from>
              <xdr:to>
                <xdr:col>5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7</xdr:rowOff>
              </xdr:from>
              <xdr:to>
                <xdr:col>5</xdr:col>
                <xdr:colOff>17</xdr:colOff>
                <xdr:row>11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2</xdr:row>
                <xdr:rowOff>7</xdr:rowOff>
              </xdr:from>
              <xdr:to>
                <xdr:col>6</xdr:col>
                <xdr:colOff>1</xdr:colOff>
                <xdr:row>53</xdr:row>
                <xdr:rowOff>9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7</xdr:row>
                <xdr:rowOff>7</xdr:rowOff>
              </xdr:from>
              <xdr:to>
                <xdr:col>6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2</xdr:row>
                <xdr:rowOff>7</xdr:rowOff>
              </xdr:from>
              <xdr:to>
                <xdr:col>5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7</xdr:rowOff>
              </xdr:from>
              <xdr:to>
                <xdr:col>6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0</xdr:row>
                <xdr:rowOff>0</xdr:rowOff>
              </xdr:from>
              <xdr:to>
                <xdr:col>6</xdr:col>
                <xdr:colOff>1</xdr:colOff>
                <xdr:row>81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0"/>
          </rPr>
          <t xml:space="preserve">µµ/  gelöscht in Quellzellen dieser 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6</xdr:row>
                <xdr:rowOff>7</xdr:rowOff>
              </xdr:from>
              <xdr:to>
                <xdr:col>10</xdr:col>
                <xdr:colOff>29</xdr:colOff>
                <xdr:row>37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4</xdr:rowOff>
              </xdr:from>
              <xdr:to>
                <xdr:col>6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5</xdr:row>
                <xdr:rowOff>7</xdr:rowOff>
              </xdr:from>
              <xdr:to>
                <xdr:col>7</xdr:col>
                <xdr:colOff>13</xdr:colOff>
                <xdr:row>36</xdr:row>
                <xdr:rowOff>9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7</xdr:row>
                <xdr:rowOff>0</xdr:rowOff>
              </xdr:from>
              <xdr:to>
                <xdr:col>7</xdr:col>
                <xdr:colOff>13</xdr:colOff>
                <xdr:row>38</xdr:row>
                <xdr:rowOff>10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µµ/Moderieren mit Flowtabellen.xls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5</xdr:row>
                <xdr:rowOff>7</xdr:rowOff>
              </xdr:from>
              <xdr:to>
                <xdr:col>14</xdr:col>
                <xdr:colOff>3</xdr:colOff>
                <xdr:row>36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3</xdr:row>
                <xdr:rowOff>10</xdr:rowOff>
              </xdr:from>
              <xdr:to>
                <xdr:col>8</xdr:col>
                <xdr:colOff>14</xdr:colOff>
                <xdr:row>54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</xdr:row>
                <xdr:rowOff>7</xdr:rowOff>
              </xdr:from>
              <xdr:to>
                <xdr:col>11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7</xdr:rowOff>
              </xdr:from>
              <xdr:to>
                <xdr:col>12</xdr:col>
                <xdr:colOff>8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13</xdr:col>
                <xdr:colOff>27</xdr:colOff>
                <xdr:row>4</xdr:row>
                <xdr:rowOff>9</xdr:rowOff>
              </xdr:to>
            </anchor>
          </commentPr>
        </mc:Choice>
        <mc:Fallback/>
      </mc:AlternateContent>
    </comment>
    <comment ref="N7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0</xdr:rowOff>
              </xdr:from>
              <xdr:to>
                <xdr:col>16</xdr:col>
                <xdr:colOff>4</xdr:colOff>
                <xdr:row>78</xdr:row>
                <xdr:rowOff>-2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0</xdr:row>
                <xdr:rowOff>2</xdr:rowOff>
              </xdr:from>
              <xdr:to>
                <xdr:col>17</xdr:col>
                <xdr:colOff>19</xdr:colOff>
                <xdr:row>1</xdr:row>
                <xdr:rowOff>4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4</xdr:row>
                <xdr:rowOff>1</xdr:rowOff>
              </xdr:from>
              <xdr:to>
                <xdr:col>18</xdr:col>
                <xdr:colOff>13</xdr:colOff>
                <xdr:row>5</xdr:row>
                <xdr:rowOff>9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3</xdr:row>
                <xdr:rowOff>11</xdr:rowOff>
              </xdr:from>
              <xdr:to>
                <xdr:col>18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6</xdr:row>
                <xdr:rowOff>11</xdr:rowOff>
              </xdr:from>
              <xdr:to>
                <xdr:col>18</xdr:col>
                <xdr:colOff>13</xdr:colOff>
                <xdr:row>27</xdr:row>
                <xdr:rowOff>9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9</xdr:row>
                <xdr:rowOff>11</xdr:rowOff>
              </xdr:from>
              <xdr:to>
                <xdr:col>18</xdr:col>
                <xdr:colOff>13</xdr:colOff>
                <xdr:row>30</xdr:row>
                <xdr:rowOff>9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7</xdr:row>
                <xdr:rowOff>0</xdr:rowOff>
              </xdr:from>
              <xdr:to>
                <xdr:col>18</xdr:col>
                <xdr:colOff>13</xdr:colOff>
                <xdr:row>78</xdr:row>
                <xdr:rowOff>-2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</xdr:row>
                <xdr:rowOff>11</xdr:rowOff>
              </xdr:from>
              <xdr:to>
                <xdr:col>19</xdr:col>
                <xdr:colOff>6</xdr:colOff>
                <xdr:row>14</xdr:row>
                <xdr:rowOff>9</xdr:rowOff>
              </xdr:to>
            </anchor>
          </commentPr>
        </mc:Choice>
        <mc:Fallback/>
      </mc:AlternateContent>
    </comment>
    <comment ref="U72" authorId="0">
      <text>
        <r>
          <rPr>
            <sz val="8"/>
            <color rgb="FF000000"/>
            <rFont val="Tahoma"/>
            <family val="0"/>
          </rPr>
          <t xml:space="preserve">µµ/ µµ/ µµ/ 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0</xdr:colOff>
                <xdr:row>67</xdr:row>
                <xdr:rowOff>18</xdr:rowOff>
              </xdr:from>
              <xdr:to>
                <xdr:col>26</xdr:col>
                <xdr:colOff>7</xdr:colOff>
                <xdr:row>7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6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7</xdr:col>
                <xdr:colOff>12</xdr:colOff>
                <xdr:row>18</xdr:row>
                <xdr:rowOff>9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</xdr:row>
                <xdr:rowOff>7</xdr:rowOff>
              </xdr:from>
              <xdr:to>
                <xdr:col>17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7</xdr:rowOff>
              </xdr:from>
              <xdr:to>
                <xdr:col>22</xdr:col>
                <xdr:colOff>12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6</xdr:colOff>
                <xdr:row>31</xdr:row>
                <xdr:rowOff>9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6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</xdr:row>
                <xdr:rowOff>7</xdr:rowOff>
              </xdr:from>
              <xdr:to>
                <xdr:col>4</xdr:col>
                <xdr:colOff>23</xdr:colOff>
                <xdr:row>5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</xdr:row>
                <xdr:rowOff>7</xdr:rowOff>
              </xdr:from>
              <xdr:to>
                <xdr:col>4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</xdr:row>
                <xdr:rowOff>11</xdr:rowOff>
              </xdr:from>
              <xdr:to>
                <xdr:col>4</xdr:col>
                <xdr:colOff>23</xdr:colOff>
                <xdr:row>13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</xdr:row>
                <xdr:rowOff>16</xdr:rowOff>
              </xdr:from>
              <xdr:to>
                <xdr:col>6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8</xdr:row>
                <xdr:rowOff>16</xdr:rowOff>
              </xdr:from>
              <xdr:to>
                <xdr:col>4</xdr:col>
                <xdr:colOff>23</xdr:colOff>
                <xdr:row>50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75</xdr:row>
                <xdr:rowOff>6</xdr:rowOff>
              </xdr:from>
              <xdr:to>
                <xdr:col>5</xdr:col>
                <xdr:colOff>20</xdr:colOff>
                <xdr:row>77</xdr:row>
                <xdr:rowOff>1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8</xdr:colOff>
                <xdr:row>76</xdr:row>
                <xdr:rowOff>0</xdr:rowOff>
              </xdr:from>
              <xdr:to>
                <xdr:col>17</xdr:col>
                <xdr:colOff>11</xdr:colOff>
                <xdr:row>77</xdr:row>
                <xdr:rowOff>12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30</xdr:colOff>
                <xdr:row>77</xdr:row>
                <xdr:rowOff>12</xdr:rowOff>
              </xdr:from>
              <xdr:to>
                <xdr:col>16</xdr:col>
                <xdr:colOff>22</xdr:colOff>
                <xdr:row>78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13</xdr:rowOff>
              </xdr:from>
              <xdr:to>
                <xdr:col>4</xdr:col>
                <xdr:colOff>14</xdr:colOff>
                <xdr:row>55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</xdr:row>
                <xdr:rowOff>7</xdr:rowOff>
              </xdr:from>
              <xdr:to>
                <xdr:col>5</xdr:col>
                <xdr:colOff>17</xdr:colOff>
                <xdr:row>10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4</xdr:rowOff>
              </xdr:from>
              <xdr:to>
                <xdr:col>5</xdr:col>
                <xdr:colOff>17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3</xdr:rowOff>
              </xdr:from>
              <xdr:to>
                <xdr:col>18</xdr:col>
                <xdr:colOff>17</xdr:colOff>
                <xdr:row>12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6</xdr:row>
                <xdr:rowOff>10</xdr:rowOff>
              </xdr:from>
              <xdr:to>
                <xdr:col>18</xdr:col>
                <xdr:colOff>3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760">
  <si>
    <t xml:space="preserve">.</t>
  </si>
  <si>
    <t xml:space="preserve">1.</t>
  </si>
  <si>
    <t xml:space="preserve">LineStar - der Moderationseditor für Prozesse und Projekte</t>
  </si>
  <si>
    <t xml:space="preserve">11.</t>
  </si>
  <si>
    <r>
      <rPr>
        <sz val="11"/>
        <rFont val="Arial"/>
        <family val="2"/>
      </rPr>
      <t xml:space="preserve">´Linestar´ ist ein Editor zur </t>
    </r>
    <r>
      <rPr>
        <sz val="11"/>
        <color rgb="FFFF0000"/>
        <rFont val="Arial"/>
        <family val="2"/>
      </rPr>
      <t xml:space="preserve">strukturierten Moderation von Prozessen</t>
    </r>
    <r>
      <rPr>
        <sz val="11"/>
        <rFont val="Arial"/>
        <family val="2"/>
      </rPr>
      <t xml:space="preserve">.</t>
    </r>
  </si>
  <si>
    <t xml:space="preserve">Mit ´Prozess´ ist jeder Ablauf gemeint - meist im Bereich von Wirtschaft </t>
  </si>
  <si>
    <t xml:space="preserve">und Verwaltung - aber auch jedes Projekt (= einmaliger Prozess). </t>
  </si>
  <si>
    <r>
      <rPr>
        <sz val="11"/>
        <rFont val="Arial"/>
        <family val="2"/>
      </rPr>
      <t xml:space="preserve">´Prozess´ steht daher im Folgenden auch für</t>
    </r>
    <r>
      <rPr>
        <i val="true"/>
        <sz val="11"/>
        <rFont val="Arial"/>
        <family val="2"/>
      </rPr>
      <t xml:space="preserve"> ´</t>
    </r>
    <r>
      <rPr>
        <sz val="11"/>
        <rFont val="Arial"/>
        <family val="2"/>
      </rPr>
      <t xml:space="preserve">Projekt´ und umgekehrt.</t>
    </r>
  </si>
  <si>
    <r>
      <rPr>
        <sz val="11"/>
        <rFont val="Arial"/>
        <family val="2"/>
      </rPr>
      <t xml:space="preserve">Planung und Änderung von Prozessen erfordern </t>
    </r>
    <r>
      <rPr>
        <sz val="11"/>
        <color rgb="FFFF0000"/>
        <rFont val="Arial"/>
        <family val="2"/>
      </rPr>
      <t xml:space="preserve">laufend</t>
    </r>
    <r>
      <rPr>
        <sz val="11"/>
        <rFont val="Arial"/>
        <family val="2"/>
      </rPr>
      <t xml:space="preserve"> die Moderation</t>
    </r>
  </si>
  <si>
    <r>
      <rPr>
        <sz val="11"/>
        <rFont val="Arial"/>
        <family val="2"/>
      </rPr>
      <t xml:space="preserve">mit </t>
    </r>
    <r>
      <rPr>
        <sz val="11"/>
        <color rgb="FFFF0000"/>
        <rFont val="Arial"/>
        <family val="2"/>
      </rPr>
      <t xml:space="preserve">allen wichtigen</t>
    </r>
    <r>
      <rPr>
        <sz val="11"/>
        <rFont val="Arial"/>
        <family val="2"/>
      </rPr>
      <t xml:space="preserve"> Beteiligten! Diese Grundregel wird zu wenig beachtet.</t>
    </r>
  </si>
  <si>
    <t xml:space="preserve">Häufige Folge: Teure Pannen und Nachbesserungsaktionen!</t>
  </si>
  <si>
    <t xml:space="preserve">Fast jedes zweite Projekt bleibt erfolglos - meist wegen ungenügender</t>
  </si>
  <si>
    <r>
      <rPr>
        <sz val="11"/>
        <rFont val="Arial"/>
        <family val="2"/>
      </rPr>
      <t xml:space="preserve">Detailarbeit der Projektpartner. Die Prozess-Moderation mit </t>
    </r>
    <r>
      <rPr>
        <sz val="11"/>
        <color rgb="FFFF0000"/>
        <rFont val="Arial"/>
        <family val="2"/>
      </rPr>
      <t xml:space="preserve">komfortablen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Softwaresystemen ist oft </t>
    </r>
    <r>
      <rPr>
        <sz val="11"/>
        <color rgb="FFFF0000"/>
        <rFont val="Arial"/>
        <family val="2"/>
      </rPr>
      <t xml:space="preserve">lückenhaft</t>
    </r>
    <r>
      <rPr>
        <sz val="11"/>
        <rFont val="Arial"/>
        <family val="2"/>
      </rPr>
      <t xml:space="preserve"> , da deren Komplexität wichtige</t>
    </r>
  </si>
  <si>
    <t xml:space="preserve">Beteiligte </t>
  </si>
  <si>
    <t xml:space="preserve">daran hindert, ihr ganzes Wissen einzubringen.</t>
  </si>
  <si>
    <t xml:space="preserve">12.</t>
  </si>
  <si>
    <t xml:space="preserve">Prozess-Moderation braucht also:</t>
  </si>
  <si>
    <r>
      <rPr>
        <sz val="11"/>
        <rFont val="Arial"/>
        <family val="2"/>
      </rPr>
      <t xml:space="preserve">1. einen </t>
    </r>
    <r>
      <rPr>
        <sz val="11"/>
        <color rgb="FFFF0000"/>
        <rFont val="Arial"/>
        <family val="2"/>
      </rPr>
      <t xml:space="preserve">einfachen</t>
    </r>
    <r>
      <rPr>
        <sz val="11"/>
        <rFont val="Arial"/>
        <family val="2"/>
      </rPr>
      <t xml:space="preserve"> Editor</t>
    </r>
  </si>
  <si>
    <r>
      <rPr>
        <sz val="11"/>
        <rFont val="Arial"/>
        <family val="2"/>
      </rPr>
      <t xml:space="preserve">2. wenige</t>
    </r>
    <r>
      <rPr>
        <sz val="11"/>
        <color rgb="FFFF0000"/>
        <rFont val="Arial"/>
        <family val="2"/>
      </rPr>
      <t xml:space="preserve"> einheitliche </t>
    </r>
    <r>
      <rPr>
        <sz val="11"/>
        <rFont val="Arial"/>
        <family val="2"/>
      </rPr>
      <t xml:space="preserve">Symbole</t>
    </r>
  </si>
  <si>
    <r>
      <rPr>
        <sz val="11"/>
        <rFont val="Arial"/>
        <family val="2"/>
      </rPr>
      <t xml:space="preserve">3. nur </t>
    </r>
    <r>
      <rPr>
        <sz val="11"/>
        <color rgb="FFFF0000"/>
        <rFont val="Arial"/>
        <family val="2"/>
      </rPr>
      <t xml:space="preserve">wenige verständliche </t>
    </r>
    <r>
      <rPr>
        <sz val="11"/>
        <rFont val="Arial"/>
        <family val="2"/>
      </rPr>
      <t xml:space="preserve">Grundbegriffe</t>
    </r>
  </si>
  <si>
    <t xml:space="preserve">Genau dies bietet unser Moderationskonzept :</t>
  </si>
  <si>
    <r>
      <rPr>
        <sz val="11"/>
        <rFont val="Arial"/>
        <family val="2"/>
      </rPr>
      <t xml:space="preserve">1. Als </t>
    </r>
    <r>
      <rPr>
        <sz val="11"/>
        <color rgb="FFFF0000"/>
        <rFont val="Arial"/>
        <family val="2"/>
      </rPr>
      <t xml:space="preserve">einfaches ´Denkzeug´</t>
    </r>
    <r>
      <rPr>
        <sz val="11"/>
        <rFont val="Arial"/>
        <family val="2"/>
      </rPr>
      <t xml:space="preserve"> wurde </t>
    </r>
    <r>
      <rPr>
        <sz val="11"/>
        <color rgb="FFFF0000"/>
        <rFont val="Arial"/>
        <family val="2"/>
      </rPr>
      <t xml:space="preserve">´LineStar´</t>
    </r>
    <r>
      <rPr>
        <i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zur effizienten Moderation </t>
    </r>
  </si>
  <si>
    <t xml:space="preserve">von Prozessen entwickelt und ist so eine wirksame Kreativitätsmethode.</t>
  </si>
  <si>
    <t xml:space="preserve">Der Editor ist für rasche Bedienung ausgelegt und motiviert durch seine</t>
  </si>
  <si>
    <t xml:space="preserve">Einfachheit die Beteiligten dazu, auch kleine Änderungen sofort (auch in </t>
  </si>
  <si>
    <r>
      <rPr>
        <sz val="11"/>
        <color rgb="FFFF0000"/>
        <rFont val="Arial"/>
        <family val="2"/>
      </rPr>
      <t xml:space="preserve">Eigenregie</t>
    </r>
    <r>
      <rPr>
        <sz val="11"/>
        <rFont val="Arial"/>
        <family val="2"/>
      </rPr>
      <t xml:space="preserve"> ) zu moderieren und beugt so kostenträchtigen Fehlern vor.</t>
    </r>
  </si>
  <si>
    <t xml:space="preserve">Die Beteiligten kennen ja ihre Prozesse besser als fremde Moderatoren! </t>
  </si>
  <si>
    <t xml:space="preserve">Je früher ein Fehler entsteht, desto teurer ist später seine Behebung!</t>
  </si>
  <si>
    <r>
      <rPr>
        <sz val="11"/>
        <rFont val="Arial"/>
        <family val="2"/>
      </rPr>
      <t xml:space="preserve">2. </t>
    </r>
    <r>
      <rPr>
        <sz val="11"/>
        <color rgb="FFFF0000"/>
        <rFont val="Arial"/>
        <family val="2"/>
      </rPr>
      <t xml:space="preserve">Einheitliche Symbole und Formate:</t>
    </r>
  </si>
  <si>
    <t xml:space="preserve">´LineStar´ verwendet nur wenige Flowchartsymbole gemäß der DIN 66001</t>
  </si>
  <si>
    <t xml:space="preserve">und nutzt das weithin verfügbare EXCEL-Programm (samt Knowhow).</t>
  </si>
  <si>
    <r>
      <rPr>
        <sz val="11"/>
        <rFont val="Arial"/>
        <family val="2"/>
      </rPr>
      <t xml:space="preserve">3. </t>
    </r>
    <r>
      <rPr>
        <sz val="11"/>
        <color rgb="FFFF0000"/>
        <rFont val="Arial"/>
        <family val="2"/>
      </rPr>
      <t xml:space="preserve">Wenige Grundbegriffe:</t>
    </r>
  </si>
  <si>
    <t xml:space="preserve">Für das hier nötige Prozessdenken formuliert, findet man diese Begriffe</t>
  </si>
  <si>
    <t xml:space="preserve">und Symbole in Datei</t>
  </si>
  <si>
    <t xml:space="preserve">s.</t>
  </si>
  <si>
    <t xml:space="preserve">Geplant: Spielerisches Lernen auf Internet-Karteikarten  </t>
  </si>
  <si>
    <t xml:space="preserve">13.</t>
  </si>
  <si>
    <t xml:space="preserve">Basis dieses 'Denkzeugs' ist eine Mini-Flowchartdarstellung: </t>
  </si>
  <si>
    <t xml:space="preserve">Damit kann man das Geflecht von Aktionen und Bedingungen strukturiert</t>
  </si>
  <si>
    <r>
      <rPr>
        <sz val="11"/>
        <rFont val="Arial"/>
        <family val="2"/>
      </rPr>
      <t xml:space="preserve">moderieren u. weiterbearbeiten </t>
    </r>
    <r>
      <rPr>
        <sz val="11"/>
        <color rgb="FFFF0000"/>
        <rFont val="Arial"/>
        <family val="2"/>
      </rPr>
      <t xml:space="preserve">- ohne den Layoutaufwand von Flowcharts</t>
    </r>
    <r>
      <rPr>
        <sz val="11"/>
        <rFont val="Arial"/>
        <family val="2"/>
      </rPr>
      <t xml:space="preserve">.</t>
    </r>
  </si>
  <si>
    <t xml:space="preserve">Die Kombination von Tabelle und Grafik bietet einzigartige Übersicht.</t>
  </si>
  <si>
    <t xml:space="preserve">2.</t>
  </si>
  <si>
    <t xml:space="preserve">LineStar-Editor und PSM-Systeme zur Prozessbearbeitung</t>
  </si>
  <si>
    <t xml:space="preserve">21.</t>
  </si>
  <si>
    <r>
      <rPr>
        <sz val="11"/>
        <rFont val="Arial"/>
        <family val="2"/>
      </rPr>
      <t xml:space="preserve">Linestar kann </t>
    </r>
    <r>
      <rPr>
        <b val="true"/>
        <sz val="11"/>
        <rFont val="Arial"/>
        <family val="2"/>
      </rPr>
      <t xml:space="preserve">Vorläufer</t>
    </r>
    <r>
      <rPr>
        <sz val="11"/>
        <rFont val="Arial"/>
        <family val="2"/>
      </rPr>
      <t xml:space="preserve"> von Spezialsoftware sein, diese aber nur in </t>
    </r>
  </si>
  <si>
    <r>
      <rPr>
        <b val="true"/>
        <sz val="11"/>
        <rFont val="Arial"/>
        <family val="2"/>
      </rPr>
      <t xml:space="preserve">einfachen Fällen </t>
    </r>
    <r>
      <rPr>
        <sz val="11"/>
        <rFont val="Arial"/>
        <family val="2"/>
      </rPr>
      <t xml:space="preserve">ersetzen, u.a. bei Workflows, Modellierungen.</t>
    </r>
  </si>
  <si>
    <t xml:space="preserve">Vielfältige Anwendungsmöglichkeiten s. Blatt 7 unter</t>
  </si>
  <si>
    <t xml:space="preserve">Software zur Steuerung, Handhabung und Auswertung von Prozessen </t>
  </si>
  <si>
    <r>
      <rPr>
        <sz val="11"/>
        <rFont val="Arial"/>
        <family val="2"/>
      </rPr>
      <t xml:space="preserve">im </t>
    </r>
    <r>
      <rPr>
        <i val="true"/>
        <sz val="11"/>
        <rFont val="Arial"/>
        <family val="2"/>
      </rPr>
      <t xml:space="preserve">Arbeitalltag</t>
    </r>
    <r>
      <rPr>
        <sz val="11"/>
        <rFont val="Arial"/>
        <family val="2"/>
      </rPr>
      <t xml:space="preserve"> sind </t>
    </r>
    <r>
      <rPr>
        <i val="true"/>
        <sz val="11"/>
        <rFont val="Arial"/>
        <family val="2"/>
      </rPr>
      <t xml:space="preserve">PSM-Systeme </t>
    </r>
    <r>
      <rPr>
        <sz val="11"/>
        <rFont val="Arial"/>
        <family val="2"/>
      </rPr>
      <t xml:space="preserve">(Prozessmanagement-Systeme).</t>
    </r>
  </si>
  <si>
    <t xml:space="preserve">Solche Systeme sind wegen ihrer Komplexität zur Moderation weniger </t>
  </si>
  <si>
    <t xml:space="preserve">geeignet sind, s.  </t>
  </si>
  <si>
    <t xml:space="preserve">; es lohnt sich also, den Editor ´Linestar´ </t>
  </si>
  <si>
    <t xml:space="preserve">als Input für diese PSM-Systeme zu nutzen.</t>
  </si>
  <si>
    <t xml:space="preserve">°°</t>
  </si>
  <si>
    <t xml:space="preserve">22.</t>
  </si>
  <si>
    <t xml:space="preserve">Gründe im Einzelnen:</t>
  </si>
  <si>
    <t xml:space="preserve">Fast keine schreibende Nutzung des jeweiligen PSM-Systems </t>
  </si>
  <si>
    <t xml:space="preserve">durch die Prozessbeteiligten; ein Spezialist des Systems ist nur nötig </t>
  </si>
  <si>
    <t xml:space="preserve">zur Übertragung der moderierten Infos (Verantwortung, Zugriffsrechte!). </t>
  </si>
  <si>
    <t xml:space="preserve">Das PSM-System arbeitet so stabiler, schneller; der Aufwand für </t>
  </si>
  <si>
    <r>
      <rPr>
        <sz val="11"/>
        <color rgb="FFFF0000"/>
        <rFont val="Arial"/>
        <family val="2"/>
      </rPr>
      <t xml:space="preserve">Sicherheit </t>
    </r>
    <r>
      <rPr>
        <sz val="11"/>
        <rFont val="Arial"/>
        <family val="2"/>
      </rPr>
      <t xml:space="preserve">ist sehr gering.</t>
    </r>
  </si>
  <si>
    <t xml:space="preserve">Bereits bei der Prozessmoderation werden nach Bedarf die nötigen </t>
  </si>
  <si>
    <t xml:space="preserve">Begriffe des Prozessdenkens behandelt sowie die Handhabung des </t>
  </si>
  <si>
    <r>
      <rPr>
        <sz val="11"/>
        <rFont val="Arial"/>
        <family val="2"/>
      </rPr>
      <t xml:space="preserve">Linestar-Systems unter Excel gezeigt; es </t>
    </r>
    <r>
      <rPr>
        <sz val="11"/>
        <color rgb="FFFF0000"/>
        <rFont val="Arial"/>
        <family val="2"/>
      </rPr>
      <t xml:space="preserve">entfällt</t>
    </r>
    <r>
      <rPr>
        <sz val="11"/>
        <rFont val="Arial"/>
        <family val="2"/>
      </rPr>
      <t xml:space="preserve"> also zusätzlicher </t>
    </r>
  </si>
  <si>
    <t xml:space="preserve">Schulungsaufwand.</t>
  </si>
  <si>
    <t xml:space="preserve">3.</t>
  </si>
  <si>
    <r>
      <rPr>
        <sz val="11"/>
        <rFont val="Arial"/>
        <family val="2"/>
      </rPr>
      <t xml:space="preserve">Erfahrungsgemäß ist der Aufwand für </t>
    </r>
    <r>
      <rPr>
        <sz val="11"/>
        <color rgb="FFFF0000"/>
        <rFont val="Arial"/>
        <family val="2"/>
      </rPr>
      <t xml:space="preserve">Korrektur von Prozessfehlern </t>
    </r>
  </si>
  <si>
    <r>
      <rPr>
        <sz val="11"/>
        <rFont val="Arial"/>
        <family val="2"/>
      </rPr>
      <t xml:space="preserve">viel größer als die Mühe für das </t>
    </r>
    <r>
      <rPr>
        <sz val="11"/>
        <color rgb="FFFF0000"/>
        <rFont val="Arial"/>
        <family val="2"/>
      </rPr>
      <t xml:space="preserve">Übernehmen</t>
    </r>
    <r>
      <rPr>
        <sz val="11"/>
        <rFont val="Arial"/>
        <family val="2"/>
      </rPr>
      <t xml:space="preserve"> der fehlersicheren </t>
    </r>
  </si>
  <si>
    <t xml:space="preserve">Moderationsergebnisse in die PSM-Systeme, was zudem durch das</t>
  </si>
  <si>
    <t xml:space="preserve">Excel-Formate erleichtert wird.</t>
  </si>
  <si>
    <t xml:space="preserve">4.</t>
  </si>
  <si>
    <t xml:space="preserve">Flowtabellen bieten einzigartige Übersicht, geringen Layoutaufwand </t>
  </si>
  <si>
    <t xml:space="preserve">und sind so zusammen mit dem Navigationstool ´Navstar´ (s.u.) </t>
  </si>
  <si>
    <t xml:space="preserve">besser als PSM-Systeme für flexible Prozessmoderation geeignet, </t>
  </si>
  <si>
    <t xml:space="preserve">5.</t>
  </si>
  <si>
    <r>
      <rPr>
        <sz val="11"/>
        <rFont val="Arial"/>
        <family val="2"/>
      </rPr>
      <t xml:space="preserve">Fast jede </t>
    </r>
    <r>
      <rPr>
        <sz val="11"/>
        <color rgb="FFFF0000"/>
        <rFont val="Arial"/>
        <family val="2"/>
      </rPr>
      <t xml:space="preserve">Prozessdarstellung </t>
    </r>
    <r>
      <rPr>
        <sz val="11"/>
        <rFont val="Arial"/>
        <family val="2"/>
      </rPr>
      <t xml:space="preserve">lässt sich über das PDF-Format rasch in </t>
    </r>
  </si>
  <si>
    <t xml:space="preserve">Flowtabellen wandeln und nun zur Moderation nutzen; s. Blatt 7,</t>
  </si>
  <si>
    <t xml:space="preserve">Excel´s vielfältige Schnittstellen sind nutzbar, zB. für Import aus Access.</t>
  </si>
  <si>
    <t xml:space="preserve">Excel-eigene Komfort-Funktionen zusätzlich verfügbar, zB. Diagramme.</t>
  </si>
  <si>
    <t xml:space="preserve">6.</t>
  </si>
  <si>
    <t xml:space="preserve">Flowtabellen sind meist kleiner als 100KB und stehen so allen Beteiligten </t>
  </si>
  <si>
    <r>
      <rPr>
        <sz val="11"/>
        <color rgb="FFFF0000"/>
        <rFont val="Arial"/>
        <family val="2"/>
      </rPr>
      <t xml:space="preserve">zeitnah</t>
    </r>
    <r>
      <rPr>
        <sz val="11"/>
        <rFont val="Arial"/>
        <family val="2"/>
      </rPr>
      <t xml:space="preserve"> für die weitere Bearbeitung zur Verfügung  -  unkomprimiert und </t>
    </r>
  </si>
  <si>
    <t xml:space="preserve">unabhängig von PSM-Systemen. </t>
  </si>
  <si>
    <t xml:space="preserve">7.</t>
  </si>
  <si>
    <t xml:space="preserve">Die einfache Bedienung und Portabilität von ´LineStar´ ermöglicht allen</t>
  </si>
  <si>
    <r>
      <rPr>
        <sz val="11"/>
        <rFont val="Arial"/>
        <family val="2"/>
      </rPr>
      <t xml:space="preserve">Beteiligten die aktuelle Moderation ihrer Prozesse in </t>
    </r>
    <r>
      <rPr>
        <sz val="11"/>
        <color rgb="FFFF0000"/>
        <rFont val="Arial"/>
        <family val="2"/>
      </rPr>
      <t xml:space="preserve">Eigenregie</t>
    </r>
    <r>
      <rPr>
        <sz val="11"/>
        <color rgb="FFFF6600"/>
        <rFont val="Arial"/>
        <family val="2"/>
      </rPr>
      <t xml:space="preserve"> </t>
    </r>
    <r>
      <rPr>
        <sz val="11"/>
        <rFont val="Arial"/>
        <family val="2"/>
      </rPr>
      <t xml:space="preserve">und</t>
    </r>
  </si>
  <si>
    <r>
      <rPr>
        <sz val="11"/>
        <rFont val="Arial"/>
        <family val="2"/>
      </rPr>
      <t xml:space="preserve">fördert so die </t>
    </r>
    <r>
      <rPr>
        <sz val="11"/>
        <color rgb="FFFF0000"/>
        <rFont val="Arial"/>
        <family val="2"/>
      </rPr>
      <t xml:space="preserve">Motivation und Kreativität</t>
    </r>
    <r>
      <rPr>
        <sz val="11"/>
        <rFont val="Arial"/>
        <family val="2"/>
      </rPr>
      <t xml:space="preserve">. Das Knowhow der Beteiligten</t>
    </r>
  </si>
  <si>
    <t xml:space="preserve">wird voll genutzt und verhindert kostenträchtige Fehler.  </t>
  </si>
  <si>
    <t xml:space="preserve">Die Eigenregie erspart meist den Einsatz von Prozessberatern, die oft</t>
  </si>
  <si>
    <t xml:space="preserve">von (unbeliebten) Externfirmen kommen. </t>
  </si>
  <si>
    <t xml:space="preserve">8.</t>
  </si>
  <si>
    <r>
      <rPr>
        <sz val="11"/>
        <rFont val="Arial"/>
        <family val="2"/>
      </rPr>
      <t xml:space="preserve">Auch </t>
    </r>
    <r>
      <rPr>
        <sz val="11"/>
        <color rgb="FFFF0000"/>
        <rFont val="Arial"/>
        <family val="2"/>
      </rPr>
      <t xml:space="preserve">projekt-kritische</t>
    </r>
    <r>
      <rPr>
        <sz val="11"/>
        <rFont val="Arial"/>
        <family val="2"/>
      </rPr>
      <t xml:space="preserve"> Beteiligte lassen sich einfacher durch Anmoderieren  </t>
    </r>
  </si>
  <si>
    <r>
      <rPr>
        <sz val="11"/>
        <color rgb="FFFF0000"/>
        <rFont val="Arial"/>
        <family val="2"/>
      </rPr>
      <t xml:space="preserve">einbinden</t>
    </r>
    <r>
      <rPr>
        <sz val="11"/>
        <rFont val="Arial"/>
        <family val="2"/>
      </rPr>
      <t xml:space="preserve"> und für Projekte gewinnen; zudem bieten Flowtabellen für </t>
    </r>
  </si>
  <si>
    <r>
      <rPr>
        <sz val="11"/>
        <rFont val="Arial"/>
        <family val="2"/>
      </rPr>
      <t xml:space="preserve">Projektentscheider einfache </t>
    </r>
    <r>
      <rPr>
        <sz val="11"/>
        <color rgb="FFFF0000"/>
        <rFont val="Arial"/>
        <family val="2"/>
      </rPr>
      <t xml:space="preserve">zeitnahe</t>
    </r>
    <r>
      <rPr>
        <sz val="11"/>
        <rFont val="Arial"/>
        <family val="2"/>
      </rPr>
      <t xml:space="preserve"> Übersichten über Hierarchie und </t>
    </r>
  </si>
  <si>
    <t xml:space="preserve">Status der Projekte. </t>
  </si>
  <si>
    <t xml:space="preserve">9.</t>
  </si>
  <si>
    <r>
      <rPr>
        <sz val="11"/>
        <rFont val="Arial"/>
        <family val="2"/>
      </rPr>
      <t xml:space="preserve">Linestar kann auch </t>
    </r>
    <r>
      <rPr>
        <sz val="11"/>
        <color rgb="FFFF0000"/>
        <rFont val="Arial"/>
        <family val="2"/>
      </rPr>
      <t xml:space="preserve">Projektstrategien</t>
    </r>
    <r>
      <rPr>
        <sz val="11"/>
        <rFont val="Arial"/>
        <family val="2"/>
      </rPr>
      <t xml:space="preserve"> (mit Alternativzweigen) verarbeiten, </t>
    </r>
  </si>
  <si>
    <t xml:space="preserve">was bei gängigen Projektmanagement-Systemen umständlicher ist.</t>
  </si>
  <si>
    <t xml:space="preserve">°</t>
  </si>
  <si>
    <r>
      <rPr>
        <sz val="11"/>
        <rFont val="Arial"/>
        <family val="2"/>
      </rPr>
      <t xml:space="preserve">Ebenso </t>
    </r>
    <r>
      <rPr>
        <sz val="11"/>
        <color rgb="FFFF0000"/>
        <rFont val="Arial"/>
        <family val="2"/>
      </rPr>
      <t xml:space="preserve">Aufzählungen</t>
    </r>
    <r>
      <rPr>
        <sz val="11"/>
        <rFont val="Arial"/>
        <family val="2"/>
      </rPr>
      <t xml:space="preserve"> (vorläufige Projektschritte ohne feste Reihenfolge).</t>
    </r>
  </si>
  <si>
    <t xml:space="preserve">3. </t>
  </si>
  <si>
    <t xml:space="preserve">Voraussetzungen für Installation, Nutzung des LineStar-Editors</t>
  </si>
  <si>
    <t xml:space="preserve">31. </t>
  </si>
  <si>
    <r>
      <rPr>
        <sz val="11"/>
        <rFont val="Arial"/>
        <family val="2"/>
      </rPr>
      <t xml:space="preserve">Das EXCEL-Navigationstool </t>
    </r>
    <r>
      <rPr>
        <b val="true"/>
        <sz val="11"/>
        <rFont val="Arial"/>
        <family val="2"/>
      </rPr>
      <t xml:space="preserve">Navstar</t>
    </r>
    <r>
      <rPr>
        <sz val="11"/>
        <rFont val="Arial"/>
        <family val="2"/>
      </rPr>
      <t xml:space="preserve"> muss installiert sein.</t>
    </r>
  </si>
  <si>
    <t xml:space="preserve">32. </t>
  </si>
  <si>
    <t xml:space="preserve">Da man bei der Moderation laufend die Tastatur für Texteingaben benutzt, </t>
  </si>
  <si>
    <t xml:space="preserve">werden auch die Linestar-Funktionen direkt mit Tasten aktiviert und so der </t>
  </si>
  <si>
    <t xml:space="preserve">lästige Wechsel zur Maus vermieden. Moderation erfordert rasches Arbeiten</t>
  </si>
  <si>
    <t xml:space="preserve">mit der Tastatur, was durch die Liste der Tastenkombinationen gefördert wird;</t>
  </si>
  <si>
    <r>
      <rPr>
        <sz val="11"/>
        <rFont val="Arial"/>
        <family val="2"/>
      </rPr>
      <t xml:space="preserve">diese läßt sich aus </t>
    </r>
    <r>
      <rPr>
        <i val="true"/>
        <sz val="11"/>
        <rFont val="Arial"/>
        <family val="2"/>
      </rPr>
      <t xml:space="preserve">jedem aktiven</t>
    </r>
    <r>
      <rPr>
        <sz val="11"/>
        <rFont val="Arial"/>
        <family val="2"/>
      </rPr>
      <t xml:space="preserve"> EXCEL-Blatt direkt mit dem Linestar-Hotkey </t>
    </r>
  </si>
  <si>
    <t xml:space="preserve">ST+US+i anzeigen in Blatt 2., s.</t>
  </si>
  <si>
    <t xml:space="preserve">33. </t>
  </si>
  <si>
    <t xml:space="preserve">Die Beteiligten sollten die Grundbegriffe und Symbole des Prozessdenkens </t>
  </si>
  <si>
    <t xml:space="preserve">kennen (rasch nachzuschlagen mit ST+US+i, Option G )</t>
  </si>
  <si>
    <t xml:space="preserve">Linestar-Hilfe 159-2</t>
  </si>
  <si>
    <t xml:space="preserve">x</t>
  </si>
  <si>
    <t xml:space="preserve">▼   Linestar-Editor übernehmen auf dem Nutzungsrechner</t>
  </si>
  <si>
    <t xml:space="preserve">Vorab:</t>
  </si>
  <si>
    <t xml:space="preserve">In dieser Datei werden oft vorkommende Tasten-Kürzel benutzt, s.</t>
  </si>
  <si>
    <t xml:space="preserve">Bei den folgenden Aktionen können Sie nach Bedarf mit ALT+TAB diese Infodatei</t>
  </si>
  <si>
    <r>
      <rPr>
        <sz val="10"/>
        <rFont val="Arial"/>
        <family val="2"/>
      </rPr>
      <t xml:space="preserve">in den Vordergrund holen. Dabei ist es günstig, den Cursor jeweils bei der </t>
    </r>
    <r>
      <rPr>
        <i val="true"/>
        <sz val="10"/>
        <rFont val="Arial"/>
        <family val="2"/>
      </rPr>
      <t xml:space="preserve">nächsten</t>
    </r>
  </si>
  <si>
    <t xml:space="preserve">gewünschten Information zu platzieren. Ebenso ist es günstig, vor Schliessen der </t>
  </si>
  <si>
    <t xml:space="preserve">Infodatei den Cursor mit ST+US+L in die Funktionsliste zu setzen.</t>
  </si>
  <si>
    <t xml:space="preserve">Die Info-Datei ist eine normale EXCEL-Mappe (ohne Makros, ohne VBA-Code)</t>
  </si>
  <si>
    <t xml:space="preserve">Ergänzt</t>
  </si>
  <si>
    <r>
      <rPr>
        <sz val="10"/>
        <rFont val="Arial"/>
        <family val="2"/>
      </rPr>
      <t xml:space="preserve">man hier eigene Texte, so diese </t>
    </r>
    <r>
      <rPr>
        <sz val="10"/>
        <color rgb="FF99CC00"/>
        <rFont val="Arial"/>
        <family val="2"/>
      </rPr>
      <t xml:space="preserve">markieren</t>
    </r>
    <r>
      <rPr>
        <sz val="10"/>
        <rFont val="Arial"/>
        <family val="2"/>
      </rPr>
      <t xml:space="preserve"> (ggf. in Updates nachtragen).</t>
    </r>
  </si>
  <si>
    <t xml:space="preserve">nachtragen.</t>
  </si>
  <si>
    <t xml:space="preserve">Ist das Navigationstool "Navstar" schon installiert, genügen folgende Aktionen </t>
  </si>
  <si>
    <t xml:space="preserve">zur Aktivierung des Linestar-Editors:</t>
  </si>
  <si>
    <r>
      <rPr>
        <b val="true"/>
        <sz val="10"/>
        <rFont val="Arial"/>
        <family val="2"/>
      </rPr>
      <t xml:space="preserve">Linestar-Editor installieren</t>
    </r>
    <r>
      <rPr>
        <sz val="10"/>
        <rFont val="Arial"/>
        <family val="2"/>
      </rPr>
      <t xml:space="preserve"> </t>
    </r>
  </si>
  <si>
    <t xml:space="preserve">Schrift-Datei</t>
  </si>
  <si>
    <t xml:space="preserve">im Windows-System einfügen mit:</t>
  </si>
  <si>
    <t xml:space="preserve">| Linestar-Ordner öffnen: ZB. in beliebiger Mappe drücke ST+US+H, Option L</t>
  </si>
  <si>
    <r>
      <rPr>
        <sz val="10"/>
        <rFont val="Arial"/>
        <family val="2"/>
      </rPr>
      <t xml:space="preserve">| </t>
    </r>
    <r>
      <rPr>
        <sz val="10"/>
        <color rgb="FF3366FF"/>
        <rFont val="Arial"/>
        <family val="2"/>
      </rPr>
      <t xml:space="preserve">Rechtsmausklick auf Fralis-Datei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(ggf. Administrator dazu nötig) .</t>
    </r>
  </si>
  <si>
    <t xml:space="preserve">Vor Windows 7: Schriftdatei vom Linestar-Ordner kopieren in den Fonts-Ordner;</t>
  </si>
  <si>
    <t xml:space="preserve">diesen zB. öffnen mit ST+T in der Zelle</t>
  </si>
  <si>
    <t xml:space="preserve">fonts</t>
  </si>
  <si>
    <t xml:space="preserve">Alternative:| Windowstaste+R | In Ausführen-Feld kopiere:</t>
  </si>
  <si>
    <t xml:space="preserve">%windir%\fonts</t>
  </si>
  <si>
    <r>
      <rPr>
        <sz val="10"/>
        <rFont val="Arial"/>
        <family val="2"/>
      </rPr>
      <t xml:space="preserve">| </t>
    </r>
    <r>
      <rPr>
        <sz val="10"/>
        <color rgb="FF3366FF"/>
        <rFont val="Arial"/>
        <family val="2"/>
      </rPr>
      <t xml:space="preserve">Excel jetzt neu starten </t>
    </r>
    <r>
      <rPr>
        <sz val="10"/>
        <rFont val="Arial"/>
        <family val="2"/>
      </rPr>
      <t xml:space="preserve">zB. mit dieser Linestar-Infodatei aus dem Linestar-Ordner.</t>
    </r>
  </si>
  <si>
    <t xml:space="preserve">Schrift ohne Installation siehe</t>
  </si>
  <si>
    <t xml:space="preserve">Linestar-Editor einfügen im Addins-Manager:</t>
  </si>
  <si>
    <t xml:space="preserve">| Die Adresse des offenen Linestar-Unterordners in die Zwischenablage kopieren</t>
  </si>
  <si>
    <t xml:space="preserve">| den</t>
  </si>
  <si>
    <t xml:space="preserve">Addins-Manager</t>
  </si>
  <si>
    <t xml:space="preserve">öffnen, s. Navstar-Hilfe.xls, Blatt 1 ,</t>
  </si>
  <si>
    <t xml:space="preserve">| Durchsuchen | im gezeigten Adressfeld drücke ST+V  | OK</t>
  </si>
  <si>
    <t xml:space="preserve">| Im gezeigten Ordnerfenster markiere den Eintrag Linestar.xla | OK </t>
  </si>
  <si>
    <t xml:space="preserve">| ggf. mit Klick vor neu erstellte Listenzeile ein Häkchen setzen</t>
  </si>
  <si>
    <t xml:space="preserve">| Ggf. einen Sicherheitshinweis mit ´Deaktivieren´ schließen.</t>
  </si>
  <si>
    <t xml:space="preserve">Der Prozess-Editor ist nun auf Dauer verfügbar und man kann hier ab Blatt 2 die</t>
  </si>
  <si>
    <t xml:space="preserve">Hinweise</t>
  </si>
  <si>
    <t xml:space="preserve">Künftig wird der Moderationseditor automatisch zusammen mit EXCEL geöffnet.</t>
  </si>
  <si>
    <t xml:space="preserve">Wird Linestar nicht gebraucht, so kann man den Editor deaktivieren, siehe Blatt 6, </t>
  </si>
  <si>
    <t xml:space="preserve">Fralis-Schrift nutzbar auch ohne Installation; siehe</t>
  </si>
  <si>
    <t xml:space="preserve">Der Unterordner "Linestar\" erscheint mit / ST+US+i / Option L / (aus jeder Mappe);</t>
  </si>
  <si>
    <t xml:space="preserve">der Ordner enthält den</t>
  </si>
  <si>
    <t xml:space="preserve">Infos zur Demo-Version und Lizenzversion, s. Bl. 6 unter</t>
  </si>
  <si>
    <t xml:space="preserve">sowie in Blatt 3 unter</t>
  </si>
  <si>
    <t xml:space="preserve">Updaten von Demoversionen siehe ´Navstar-Hilfe.xls´ (ST+US+H, Blatt 1, Hinweise)</t>
  </si>
  <si>
    <r>
      <rPr>
        <sz val="10"/>
        <rFont val="Arial"/>
        <family val="2"/>
      </rPr>
      <t xml:space="preserve">Die Informationen in dieser Infodatei sind </t>
    </r>
    <r>
      <rPr>
        <b val="true"/>
        <sz val="10"/>
        <rFont val="Arial"/>
        <family val="2"/>
      </rPr>
      <t xml:space="preserve">sorgfältig</t>
    </r>
    <r>
      <rPr>
        <b val="true"/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erstellt, damit Sie durch </t>
    </r>
  </si>
  <si>
    <r>
      <rPr>
        <b val="true"/>
        <sz val="10"/>
        <rFont val="Arial"/>
        <family val="2"/>
      </rPr>
      <t xml:space="preserve">sorgfältiges</t>
    </r>
    <r>
      <rPr>
        <sz val="10"/>
        <rFont val="Arial"/>
        <family val="2"/>
      </rPr>
      <t xml:space="preserve"> Lesen Umwege vermeiden.</t>
    </r>
  </si>
  <si>
    <t xml:space="preserve">Wir freuen uns über Ihre Fragen und Korrekturvorschläge.</t>
  </si>
  <si>
    <t xml:space="preserve">Bei Unklarheiten bitte an unsere Hotline wenden, siehe</t>
  </si>
  <si>
    <t xml:space="preserve">▼</t>
  </si>
  <si>
    <t xml:space="preserve">Dateiset des Linestar-Editors</t>
  </si>
  <si>
    <t xml:space="preserve">(Seinen Ordner öffnen mit ST+US+i, Option L)</t>
  </si>
  <si>
    <r>
      <rPr>
        <b val="true"/>
        <i val="true"/>
        <sz val="10"/>
        <rFont val="Arial"/>
        <family val="2"/>
      </rPr>
      <t xml:space="preserve">Systemdateien  </t>
    </r>
    <r>
      <rPr>
        <i val="true"/>
        <sz val="10"/>
        <rFont val="Arial"/>
        <family val="2"/>
      </rPr>
      <t xml:space="preserve">(</t>
    </r>
    <r>
      <rPr>
        <b val="true"/>
        <sz val="10"/>
        <color rgb="FF008000"/>
        <rFont val="Arial"/>
        <family val="2"/>
      </rPr>
      <t xml:space="preserve">Namen</t>
    </r>
    <r>
      <rPr>
        <i val="true"/>
        <sz val="10"/>
        <rFont val="Arial"/>
        <family val="2"/>
      </rPr>
      <t xml:space="preserve"> nicht ändern!):</t>
    </r>
  </si>
  <si>
    <t xml:space="preserve">Linestar-Infos.xls</t>
  </si>
  <si>
    <t xml:space="preserve">Vorliegende Infodatei; passt zur "LineStar" -</t>
  </si>
  <si>
    <t xml:space="preserve">Programmdatei ab Version  </t>
  </si>
  <si>
    <t xml:space="preserve"> 4.6</t>
  </si>
  <si>
    <t xml:space="preserve">Enthält Einführung in das System und Liste </t>
  </si>
  <si>
    <t xml:space="preserve">aller Funktionen, passend zur Programmdatei</t>
  </si>
  <si>
    <t xml:space="preserve">Linestar.xla</t>
  </si>
  <si>
    <t xml:space="preserve">"Linestar"-Programmdatei (Excel-Addin) als </t>
  </si>
  <si>
    <t xml:space="preserve">Demo- und Lizenzversion für</t>
  </si>
  <si>
    <t xml:space="preserve">zum Editieren (meist bis Excel 15.0) .</t>
  </si>
  <si>
    <t xml:space="preserve">Ihre EXCEL-Version ist</t>
  </si>
  <si>
    <t xml:space="preserve">Fralis.ttf</t>
  </si>
  <si>
    <t xml:space="preserve">Liniengrafik-Schriftart mit Mini-Flowchart-</t>
  </si>
  <si>
    <t xml:space="preserve">Symbolen für die Flowtabellen.</t>
  </si>
  <si>
    <t xml:space="preserve">Prozess-Symbole,Begriffe.xls</t>
  </si>
  <si>
    <t xml:space="preserve">Zeigt die für Prozessmoderation mit </t>
  </si>
  <si>
    <t xml:space="preserve">Flowtabellen wichtigen Symbole.</t>
  </si>
  <si>
    <t xml:space="preserve">Begriffe dazu (öffnet mit ST+US+i, G )</t>
  </si>
  <si>
    <t xml:space="preserve">Weitere Dateien:</t>
  </si>
  <si>
    <t xml:space="preserve">Prozessmoderation mit Flowtabellen.pdf</t>
  </si>
  <si>
    <t xml:space="preserve">Enthält Erfahrungen eines Anwenders mit</t>
  </si>
  <si>
    <t xml:space="preserve">dem  "LineStar"-System und Flowtabellen</t>
  </si>
  <si>
    <t xml:space="preserve">Moderieren mit Flowtabellen</t>
  </si>
  <si>
    <t xml:space="preserve">Musterdatei für strukturiertes Moderieren </t>
  </si>
  <si>
    <r>
      <rPr>
        <sz val="10"/>
        <rFont val="Arial"/>
        <family val="2"/>
      </rPr>
      <t xml:space="preserve">eines </t>
    </r>
    <r>
      <rPr>
        <b val="true"/>
        <sz val="10"/>
        <rFont val="Arial"/>
        <family val="2"/>
      </rPr>
      <t xml:space="preserve">Prozesses </t>
    </r>
    <r>
      <rPr>
        <sz val="10"/>
        <rFont val="Arial"/>
        <family val="2"/>
      </rPr>
      <t xml:space="preserve">mit Anleitung dazu.</t>
    </r>
  </si>
  <si>
    <t xml:space="preserve">Zusätzliche Dateien im Ordner Additional\</t>
  </si>
  <si>
    <t xml:space="preserve">(in Leerzelle drücke ST+US+T )</t>
  </si>
  <si>
    <t xml:space="preserve">Linestar-Funktionen ausprobieren</t>
  </si>
  <si>
    <t xml:space="preserve">Hinweise:  </t>
  </si>
  <si>
    <t xml:space="preserve">1. Für die Nutzung der folgenden Blätter muss natürlich  "Linestar.xla"  geöffnet sein</t>
  </si>
  <si>
    <t xml:space="preserve">2. Diese Infodatei benutzt folgende</t>
  </si>
  <si>
    <t xml:space="preserve">Tastenkürzel</t>
  </si>
  <si>
    <t xml:space="preserve">:</t>
  </si>
  <si>
    <t xml:space="preserve">"ST" statt "Strg-Taste",  "US"  statt "Umschalt-Taste", </t>
  </si>
  <si>
    <t xml:space="preserve">"RT" statt Return-Taste, "CS" statt der 4 Cursor-Tasten</t>
  </si>
  <si>
    <t xml:space="preserve">"WST" Windows Start-(Logo)Taste (mit Fenstersymbol)</t>
  </si>
  <si>
    <t xml:space="preserve">3. Die Spaltenbreite in keinem Blatt ändern, damit alle Zellen lesbar bleiben.</t>
  </si>
  <si>
    <t xml:space="preserve">4. Zum Testen speichert man die vorliegende Datei unter anderem Namen </t>
  </si>
  <si>
    <t xml:space="preserve">und probiert dann die obigen Funktionen aus. Immer ist dann die ursprüngliche </t>
  </si>
  <si>
    <t xml:space="preserve">Version mit ST+US+i  verfügbar.</t>
  </si>
  <si>
    <t xml:space="preserve">5. Mit ST+US+L springt man hier mitten in die Übersicht der Linestar-Funktionen.</t>
  </si>
  <si>
    <r>
      <rPr>
        <b val="true"/>
        <sz val="10"/>
        <rFont val="Arial"/>
        <family val="2"/>
      </rPr>
      <t xml:space="preserve">Testen je einer Funktion, </t>
    </r>
    <r>
      <rPr>
        <sz val="10"/>
        <rFont val="Arial"/>
        <family val="2"/>
      </rPr>
      <t xml:space="preserve">hier am Beispiel der Funktion ST+US+Y :</t>
    </r>
  </si>
  <si>
    <t xml:space="preserve">Man geht in der Tabelle unten in Spalte</t>
  </si>
  <si>
    <t xml:space="preserve">in die Zelle </t>
  </si>
  <si>
    <t xml:space="preserve">, springt dann</t>
  </si>
  <si>
    <r>
      <rPr>
        <sz val="10"/>
        <rFont val="Arial"/>
        <family val="2"/>
      </rPr>
      <t xml:space="preserve">mit ST+Q nach Blatt 3 zur Infozeile und geht </t>
    </r>
    <r>
      <rPr>
        <b val="true"/>
        <sz val="10"/>
        <color rgb="FF339966"/>
        <rFont val="Arial"/>
        <family val="2"/>
      </rPr>
      <t xml:space="preserve">dort in die grüne</t>
    </r>
    <r>
      <rPr>
        <sz val="10"/>
        <rFont val="Arial"/>
        <family val="2"/>
      </rPr>
      <t xml:space="preserve"> Zelle.</t>
    </r>
  </si>
  <si>
    <r>
      <rPr>
        <sz val="10"/>
        <rFont val="Arial"/>
        <family val="2"/>
      </rPr>
      <t xml:space="preserve">Testen Sie die Tastenkombination (</t>
    </r>
    <r>
      <rPr>
        <b val="true"/>
        <sz val="10"/>
        <rFont val="Arial"/>
        <family val="2"/>
      </rPr>
      <t xml:space="preserve">gelbbraune</t>
    </r>
    <r>
      <rPr>
        <sz val="10"/>
        <rFont val="Arial"/>
        <family val="2"/>
      </rPr>
      <t xml:space="preserve"> Spalte) anhand der Hinweise </t>
    </r>
    <r>
      <rPr>
        <b val="true"/>
        <sz val="10"/>
        <rFont val="Arial"/>
        <family val="2"/>
      </rPr>
      <t xml:space="preserve">rechts .</t>
    </r>
  </si>
  <si>
    <t xml:space="preserve">Nach jedem Test kommt man immer zurück mit F5, RT in Blatt 2., </t>
  </si>
  <si>
    <t xml:space="preserve">auch nach Änderungen oder nach der Suche eines gewünschten Hotkeys.</t>
  </si>
  <si>
    <r>
      <rPr>
        <sz val="10"/>
        <rFont val="Arial"/>
        <family val="2"/>
      </rPr>
      <t xml:space="preserve">Enthält die </t>
    </r>
    <r>
      <rPr>
        <b val="true"/>
        <sz val="10"/>
        <rFont val="Arial"/>
        <family val="2"/>
      </rPr>
      <t xml:space="preserve">Test-Zeile</t>
    </r>
    <r>
      <rPr>
        <sz val="10"/>
        <rFont val="Arial"/>
        <family val="2"/>
      </rPr>
      <t xml:space="preserve"> von Blatt 3 keine grüne</t>
    </r>
    <r>
      <rPr>
        <sz val="10"/>
        <color rgb="FF339966"/>
        <rFont val="Arial"/>
        <family val="2"/>
      </rPr>
      <t xml:space="preserve"> </t>
    </r>
    <r>
      <rPr>
        <sz val="10"/>
        <rFont val="Arial"/>
        <family val="2"/>
      </rPr>
      <t xml:space="preserve">Zelle, so ist Testen in jeder Zelle möglich. </t>
    </r>
  </si>
  <si>
    <t xml:space="preserve">Enthält die Spalte </t>
  </si>
  <si>
    <t xml:space="preserve">das Zeichen "U", so funktioniert die Undo-Funktion ST+Z </t>
  </si>
  <si>
    <t xml:space="preserve">nach der jeweiligen Linestar-Funktion, ansonsten steht "K"  (keine) .</t>
  </si>
  <si>
    <t xml:space="preserve">Linestar-Funktionen arbeiten ohne Zwischenablage, ST+V ist also voll nutzbar.</t>
  </si>
  <si>
    <r>
      <rPr>
        <sz val="10"/>
        <rFont val="Arial"/>
        <family val="2"/>
      </rPr>
      <t xml:space="preserve">Die wichtigen </t>
    </r>
    <r>
      <rPr>
        <sz val="10"/>
        <color rgb="FF33CCCC"/>
        <rFont val="Arial"/>
        <family val="2"/>
      </rPr>
      <t xml:space="preserve">Funktionen</t>
    </r>
    <r>
      <rPr>
        <sz val="10"/>
        <rFont val="Arial"/>
        <family val="2"/>
      </rPr>
      <t xml:space="preserve"> sind in Spalte </t>
    </r>
  </si>
  <si>
    <r>
      <rPr>
        <sz val="10"/>
        <rFont val="Arial"/>
        <family val="0"/>
      </rPr>
      <t xml:space="preserve">mit </t>
    </r>
    <r>
      <rPr>
        <sz val="10"/>
        <color rgb="FF33CCCC"/>
        <rFont val="Arial"/>
        <family val="2"/>
      </rPr>
      <t xml:space="preserve">blauer</t>
    </r>
    <r>
      <rPr>
        <sz val="10"/>
        <rFont val="Arial"/>
        <family val="0"/>
      </rPr>
      <t xml:space="preserve"> Schrift markiert.</t>
    </r>
  </si>
  <si>
    <r>
      <rPr>
        <sz val="10"/>
        <rFont val="Arial"/>
        <family val="2"/>
      </rPr>
      <t xml:space="preserve">Die wichtigen </t>
    </r>
    <r>
      <rPr>
        <sz val="10"/>
        <color rgb="FF33CCCC"/>
        <rFont val="Arial"/>
        <family val="2"/>
      </rPr>
      <t xml:space="preserve">Zeilen </t>
    </r>
    <r>
      <rPr>
        <sz val="10"/>
        <rFont val="Arial"/>
        <family val="2"/>
      </rPr>
      <t xml:space="preserve">in Blatt 3 findet man rasch durch </t>
    </r>
    <r>
      <rPr>
        <sz val="10"/>
        <color rgb="FF33CCCC"/>
        <rFont val="Arial"/>
        <family val="2"/>
      </rPr>
      <t xml:space="preserve">blau</t>
    </r>
    <r>
      <rPr>
        <sz val="10"/>
        <rFont val="Arial"/>
        <family val="2"/>
      </rPr>
      <t xml:space="preserve"> markierte Zellen </t>
    </r>
  </si>
  <si>
    <r>
      <rPr>
        <sz val="10"/>
        <rFont val="Arial"/>
        <family val="2"/>
      </rPr>
      <t xml:space="preserve">oder durch </t>
    </r>
    <r>
      <rPr>
        <i val="true"/>
        <sz val="10"/>
        <rFont val="Arial"/>
        <family val="2"/>
      </rPr>
      <t xml:space="preserve">Ausblendung </t>
    </r>
    <r>
      <rPr>
        <sz val="10"/>
        <rFont val="Arial"/>
        <family val="2"/>
      </rPr>
      <t xml:space="preserve">von Zeilen, siehe</t>
    </r>
  </si>
  <si>
    <t xml:space="preserve">Übersicht der Linestar-</t>
  </si>
  <si>
    <t xml:space="preserve">Funktionen</t>
  </si>
  <si>
    <t xml:space="preserve">Hotkey</t>
  </si>
  <si>
    <t xml:space="preserve">Linien erzeugen</t>
  </si>
  <si>
    <r>
      <rPr>
        <sz val="10"/>
        <color rgb="FF00800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Linie nach </t>
    </r>
    <r>
      <rPr>
        <b val="true"/>
        <sz val="10"/>
        <color rgb="FFFF0000"/>
        <rFont val="Arial"/>
        <family val="2"/>
      </rPr>
      <t xml:space="preserve">U</t>
    </r>
    <r>
      <rPr>
        <sz val="10"/>
        <rFont val="Arial"/>
        <family val="2"/>
      </rPr>
      <t xml:space="preserve">nten zeichnen im</t>
    </r>
  </si>
  <si>
    <r>
      <rPr>
        <sz val="10"/>
        <color rgb="FF00800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A</t>
    </r>
  </si>
  <si>
    <r>
      <rPr>
        <sz val="10"/>
        <rFont val="Arial"/>
        <family val="2"/>
      </rPr>
      <t xml:space="preserve">Linie nach </t>
    </r>
    <r>
      <rPr>
        <b val="true"/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inks zeichnen </t>
    </r>
  </si>
  <si>
    <r>
      <rPr>
        <sz val="10"/>
        <color rgb="FF00800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W</t>
    </r>
  </si>
  <si>
    <r>
      <rPr>
        <sz val="10"/>
        <rFont val="Arial"/>
        <family val="2"/>
      </rPr>
      <t xml:space="preserve">Linie nach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ben zeichnen</t>
    </r>
  </si>
  <si>
    <r>
      <rPr>
        <sz val="10"/>
        <color rgb="FF00800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S</t>
    </r>
  </si>
  <si>
    <r>
      <rPr>
        <sz val="10"/>
        <rFont val="Arial"/>
        <family val="2"/>
      </rPr>
      <t xml:space="preserve">Linie nach </t>
    </r>
    <r>
      <rPr>
        <b val="true"/>
        <sz val="10"/>
        <color rgb="FFFF0000"/>
        <rFont val="Arial"/>
        <family val="2"/>
      </rPr>
      <t xml:space="preserve">R</t>
    </r>
    <r>
      <rPr>
        <sz val="10"/>
        <rFont val="Arial"/>
        <family val="2"/>
      </rPr>
      <t xml:space="preserve">echts zeichnen</t>
    </r>
  </si>
  <si>
    <r>
      <rPr>
        <sz val="10"/>
        <rFont val="Arial"/>
        <family val="2"/>
      </rPr>
      <t xml:space="preserve">(Tasten Y A W S sind auf der Tastatur </t>
    </r>
    <r>
      <rPr>
        <b val="true"/>
        <sz val="10"/>
        <color rgb="FFFF0000"/>
        <rFont val="Arial"/>
        <family val="2"/>
      </rPr>
      <t xml:space="preserve">U</t>
    </r>
    <r>
      <rPr>
        <sz val="10"/>
        <rFont val="Arial"/>
        <family val="2"/>
      </rPr>
      <t xml:space="preserve">nten, </t>
    </r>
    <r>
      <rPr>
        <b val="true"/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inks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ben, </t>
    </r>
    <r>
      <rPr>
        <b val="true"/>
        <sz val="10"/>
        <color rgb="FFFF0000"/>
        <rFont val="Arial"/>
        <family val="2"/>
      </rPr>
      <t xml:space="preserve">R</t>
    </r>
    <r>
      <rPr>
        <sz val="10"/>
        <rFont val="Arial"/>
        <family val="2"/>
      </rPr>
      <t xml:space="preserve">echts)</t>
    </r>
  </si>
  <si>
    <t xml:space="preserve">T</t>
  </si>
  <si>
    <r>
      <rPr>
        <sz val="10"/>
        <rFont val="Arial"/>
        <family val="0"/>
      </rPr>
      <t xml:space="preserve">Pfeil nach oben (</t>
    </r>
    <r>
      <rPr>
        <b val="true"/>
        <sz val="10"/>
        <color rgb="FFFF0000"/>
        <rFont val="Arial"/>
        <family val="2"/>
      </rPr>
      <t xml:space="preserve">T</t>
    </r>
    <r>
      <rPr>
        <sz val="10"/>
        <color rgb="FFFF0000"/>
        <rFont val="Arial"/>
        <family val="2"/>
      </rPr>
      <t xml:space="preserve">op </t>
    </r>
    <r>
      <rPr>
        <sz val="10"/>
        <rFont val="Arial"/>
        <family val="0"/>
      </rPr>
      <t xml:space="preserve">) </t>
    </r>
  </si>
  <si>
    <t xml:space="preserve">D</t>
  </si>
  <si>
    <r>
      <rPr>
        <sz val="10"/>
        <rFont val="Arial"/>
        <family val="0"/>
      </rPr>
      <t xml:space="preserve">Pfeil nach unten ( </t>
    </r>
    <r>
      <rPr>
        <b val="true"/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own)</t>
    </r>
  </si>
  <si>
    <t xml:space="preserve">R</t>
  </si>
  <si>
    <r>
      <rPr>
        <sz val="10"/>
        <rFont val="Arial"/>
        <family val="0"/>
      </rPr>
      <t xml:space="preserve">Pfeil nach </t>
    </r>
    <r>
      <rPr>
        <b val="true"/>
        <sz val="10"/>
        <color rgb="FFFF0000"/>
        <rFont val="Arial"/>
        <family val="2"/>
      </rPr>
      <t xml:space="preserve">R</t>
    </r>
    <r>
      <rPr>
        <sz val="10"/>
        <rFont val="Arial"/>
        <family val="2"/>
      </rPr>
      <t xml:space="preserve">echts</t>
    </r>
  </si>
  <si>
    <t xml:space="preserve">L</t>
  </si>
  <si>
    <r>
      <rPr>
        <sz val="10"/>
        <rFont val="Arial"/>
        <family val="0"/>
      </rPr>
      <t xml:space="preserve">Pfeil nach </t>
    </r>
    <r>
      <rPr>
        <b val="true"/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inks</t>
    </r>
  </si>
  <si>
    <r>
      <rPr>
        <sz val="10"/>
        <color rgb="FF00800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L</t>
    </r>
  </si>
  <si>
    <r>
      <rPr>
        <sz val="10"/>
        <color rgb="FFFF0000"/>
        <rFont val="Arial"/>
        <family val="2"/>
      </rPr>
      <t xml:space="preserve">Leere </t>
    </r>
    <r>
      <rPr>
        <sz val="10"/>
        <rFont val="Arial"/>
        <family val="0"/>
      </rPr>
      <t xml:space="preserve">Zeile (mit </t>
    </r>
    <r>
      <rPr>
        <sz val="10"/>
        <color rgb="FFFF0000"/>
        <rFont val="Arial"/>
        <family val="2"/>
      </rPr>
      <t xml:space="preserve">Linienverlängerung</t>
    </r>
    <r>
      <rPr>
        <sz val="10"/>
        <rFont val="Arial"/>
        <family val="0"/>
      </rPr>
      <t xml:space="preserve">) für neue Elemente / Folgezeilen</t>
    </r>
  </si>
  <si>
    <r>
      <rPr>
        <sz val="10"/>
        <color rgb="FF00800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B</t>
    </r>
  </si>
  <si>
    <r>
      <rPr>
        <sz val="10"/>
        <color rgb="FFFF0000"/>
        <rFont val="Arial"/>
        <family val="2"/>
      </rPr>
      <t xml:space="preserve">Box</t>
    </r>
    <r>
      <rPr>
        <sz val="10"/>
        <rFont val="Arial"/>
        <family val="2"/>
      </rPr>
      <t xml:space="preserve"> um zusammengehörige Ablauf-Elemente (z.B. Schleifen )</t>
    </r>
  </si>
  <si>
    <t xml:space="preserve">U</t>
  </si>
  <si>
    <r>
      <rPr>
        <sz val="10"/>
        <color rgb="FFFF0000"/>
        <rFont val="Arial"/>
        <family val="2"/>
      </rPr>
      <t xml:space="preserve">Upward</t>
    </r>
    <r>
      <rPr>
        <sz val="10"/>
        <rFont val="Arial"/>
        <family val="0"/>
      </rPr>
      <t xml:space="preserve">-Doppellinie-Zeichen (senkrecht)</t>
    </r>
  </si>
  <si>
    <t xml:space="preserve">W</t>
  </si>
  <si>
    <r>
      <rPr>
        <sz val="10"/>
        <color rgb="FFFF0000"/>
        <rFont val="Arial"/>
        <family val="2"/>
      </rPr>
      <t xml:space="preserve">Waagrechtes </t>
    </r>
    <r>
      <rPr>
        <sz val="10"/>
        <rFont val="Arial"/>
        <family val="2"/>
      </rPr>
      <t xml:space="preserve">Doppellinie-Symbol</t>
    </r>
  </si>
  <si>
    <t xml:space="preserve">P</t>
  </si>
  <si>
    <r>
      <rPr>
        <sz val="10"/>
        <color rgb="FFFF0000"/>
        <rFont val="Arial"/>
        <family val="2"/>
      </rPr>
      <t xml:space="preserve">Punkt</t>
    </r>
    <r>
      <rPr>
        <sz val="10"/>
        <rFont val="Arial"/>
        <family val="0"/>
      </rPr>
      <t xml:space="preserve">symbol (zellenmittig; Verwendung frei wählbar)</t>
    </r>
  </si>
  <si>
    <t xml:space="preserve">Z</t>
  </si>
  <si>
    <r>
      <rPr>
        <sz val="10"/>
        <color rgb="FFFF0000"/>
        <rFont val="Arial"/>
        <family val="2"/>
      </rPr>
      <t xml:space="preserve">Zusatzsymbol</t>
    </r>
    <r>
      <rPr>
        <sz val="10"/>
        <rFont val="Arial"/>
        <family val="0"/>
      </rPr>
      <t xml:space="preserve"> (frei wählbarer </t>
    </r>
    <r>
      <rPr>
        <sz val="10"/>
        <color rgb="FFFF0000"/>
        <rFont val="Arial"/>
        <family val="2"/>
      </rPr>
      <t xml:space="preserve">Zweck</t>
    </r>
    <r>
      <rPr>
        <sz val="10"/>
        <rFont val="Arial"/>
        <family val="0"/>
      </rPr>
      <t xml:space="preserve">) oder weitere Sondersymbole</t>
    </r>
  </si>
  <si>
    <t xml:space="preserve">  ßß</t>
  </si>
  <si>
    <t xml:space="preserve">Symbole erzeugen:</t>
  </si>
  <si>
    <t xml:space="preserve">S</t>
  </si>
  <si>
    <r>
      <rPr>
        <sz val="10"/>
        <rFont val="Arial"/>
        <family val="2"/>
      </rPr>
      <t xml:space="preserve">Symbol für</t>
    </r>
    <r>
      <rPr>
        <b val="true"/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Start</t>
    </r>
    <r>
      <rPr>
        <sz val="10"/>
        <rFont val="Arial"/>
        <family val="2"/>
      </rPr>
      <t xml:space="preserve">-Zustand im </t>
    </r>
  </si>
  <si>
    <t xml:space="preserve">E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Ende</t>
    </r>
    <r>
      <rPr>
        <sz val="10"/>
        <rFont val="Arial"/>
        <family val="2"/>
      </rPr>
      <t xml:space="preserve">-Zustand</t>
    </r>
  </si>
  <si>
    <t xml:space="preserve">A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Aktion</t>
    </r>
  </si>
  <si>
    <t xml:space="preserve">X</t>
  </si>
  <si>
    <t xml:space="preserve">Symbol für Aktion mit Daten  ( X stellvertretend  für "Daten" )</t>
  </si>
  <si>
    <t xml:space="preserve">B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bedingte</t>
    </r>
    <r>
      <rPr>
        <sz val="10"/>
        <rFont val="Arial"/>
        <family val="2"/>
      </rPr>
      <t xml:space="preserve"> Verzweigung </t>
    </r>
  </si>
  <si>
    <t xml:space="preserve">M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Modul </t>
    </r>
    <r>
      <rPr>
        <sz val="10"/>
        <rFont val="Arial"/>
        <family val="2"/>
      </rPr>
      <t xml:space="preserve"> ( Unterprozess )</t>
    </r>
  </si>
  <si>
    <t xml:space="preserve">i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Info</t>
    </r>
    <r>
      <rPr>
        <sz val="10"/>
        <rFont val="Arial"/>
        <family val="2"/>
      </rPr>
      <t xml:space="preserve"> (Kommentar zu Ablaufelementen)</t>
    </r>
  </si>
  <si>
    <t xml:space="preserve">F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Folgezustand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Folgepunkt </t>
    </r>
  </si>
  <si>
    <t xml:space="preserve">C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Connektor</t>
    </r>
    <r>
      <rPr>
        <sz val="10"/>
        <rFont val="Arial"/>
        <family val="2"/>
      </rPr>
      <t xml:space="preserve"> (Verbindungspunkt)</t>
    </r>
  </si>
  <si>
    <t xml:space="preserve">Sonstige Funktionen:</t>
  </si>
  <si>
    <r>
      <rPr>
        <sz val="10"/>
        <color rgb="FF00800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W</t>
    </r>
  </si>
  <si>
    <r>
      <rPr>
        <sz val="10"/>
        <rFont val="Arial"/>
        <family val="2"/>
      </rPr>
      <t xml:space="preserve">(</t>
    </r>
    <r>
      <rPr>
        <sz val="10"/>
        <color rgb="FFFF0000"/>
        <rFont val="Arial"/>
        <family val="2"/>
      </rPr>
      <t xml:space="preserve">Wieder</t>
    </r>
    <r>
      <rPr>
        <sz val="10"/>
        <rFont val="Arial"/>
        <family val="2"/>
      </rPr>
      <t xml:space="preserve">-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H</t>
    </r>
    <r>
      <rPr>
        <sz val="10"/>
        <rFont val="Arial"/>
        <family val="0"/>
      </rPr>
      <t xml:space="preserve">erstellen Liniengrafik-Format im markierten Bereich</t>
    </r>
  </si>
  <si>
    <t xml:space="preserve">(z.B. nach ST+X; Zwischenablage danach nicht verfügbar.) </t>
  </si>
  <si>
    <r>
      <rPr>
        <b val="true"/>
        <sz val="10"/>
        <color rgb="FF008000"/>
        <rFont val="Arial"/>
        <family val="2"/>
      </rPr>
      <t xml:space="preserve">ST+US+</t>
    </r>
    <r>
      <rPr>
        <b val="true"/>
        <sz val="10"/>
        <color rgb="FFFF000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Linestar-</t>
    </r>
    <r>
      <rPr>
        <b val="true"/>
        <sz val="10"/>
        <color rgb="FFFF0000"/>
        <rFont val="Arial"/>
        <family val="2"/>
      </rPr>
      <t xml:space="preserve">Infos </t>
    </r>
    <r>
      <rPr>
        <sz val="10"/>
        <rFont val="Arial"/>
        <family val="2"/>
      </rPr>
      <t xml:space="preserve">öffnen und Optionen für Linestar</t>
    </r>
  </si>
  <si>
    <t xml:space="preserve">(aus jeder Excel-Mappe)</t>
  </si>
  <si>
    <r>
      <rPr>
        <sz val="10"/>
        <color rgb="FF008000"/>
        <rFont val="Arial"/>
        <family val="2"/>
      </rPr>
      <t xml:space="preserve">ST+US+</t>
    </r>
    <r>
      <rPr>
        <b val="true"/>
        <sz val="10"/>
        <color rgb="FFFF0000"/>
        <rFont val="Arial"/>
        <family val="2"/>
      </rPr>
      <t xml:space="preserve">C</t>
    </r>
  </si>
  <si>
    <r>
      <rPr>
        <b val="true"/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opyright  (Lizenz-Infos, Versionsnr.)</t>
    </r>
  </si>
  <si>
    <t xml:space="preserve">Arbeiten mit Flowtabellen</t>
  </si>
  <si>
    <r>
      <rPr>
        <sz val="10"/>
        <rFont val="Arial"/>
        <family val="0"/>
      </rPr>
      <t xml:space="preserve">Anleitung zum </t>
    </r>
    <r>
      <rPr>
        <i val="true"/>
        <sz val="10"/>
        <rFont val="Arial"/>
        <family val="2"/>
      </rPr>
      <t xml:space="preserve">Bearbeiten</t>
    </r>
    <r>
      <rPr>
        <sz val="10"/>
        <rFont val="Arial"/>
        <family val="0"/>
      </rPr>
      <t xml:space="preserve"> von Flowtabellen s.Blatt 4.,</t>
    </r>
  </si>
  <si>
    <r>
      <rPr>
        <sz val="10"/>
        <rFont val="Arial"/>
        <family val="0"/>
      </rPr>
      <t xml:space="preserve">Dort Anleitung zur </t>
    </r>
    <r>
      <rPr>
        <i val="true"/>
        <sz val="10"/>
        <rFont val="Arial"/>
        <family val="2"/>
      </rPr>
      <t xml:space="preserve">Erstellung</t>
    </r>
    <r>
      <rPr>
        <sz val="10"/>
        <rFont val="Arial"/>
        <family val="0"/>
      </rPr>
      <t xml:space="preserve"> einer neuen Flowtabelle unter</t>
    </r>
  </si>
  <si>
    <t xml:space="preserve">Anleitung zur Moderation s.</t>
  </si>
  <si>
    <r>
      <rPr>
        <sz val="10"/>
        <color rgb="FFFF00FF"/>
        <rFont val="Arial"/>
        <family val="2"/>
      </rPr>
      <t xml:space="preserve"> = Titel für Themenblock </t>
    </r>
    <r>
      <rPr>
        <sz val="10"/>
        <rFont val="Arial"/>
        <family val="2"/>
      </rPr>
      <t xml:space="preserve">(rasch anspringbar mit ST+CSD)</t>
    </r>
  </si>
  <si>
    <t xml:space="preserve"> = Zeilen einblendbar mit ST+E</t>
  </si>
  <si>
    <t xml:space="preserve">°° = ausblendbar mit ST+E</t>
  </si>
  <si>
    <t xml:space="preserve"> = Basis-Info</t>
  </si>
  <si>
    <t xml:space="preserve">Liniengrafikbereich</t>
  </si>
  <si>
    <t xml:space="preserve">Funktion (aus Blatt 2) und Detailinfo dazu</t>
  </si>
  <si>
    <t xml:space="preserve">Linie erzeugen</t>
  </si>
  <si>
    <t xml:space="preserve">K</t>
  </si>
  <si>
    <r>
      <rPr>
        <sz val="10"/>
        <rFont val="Arial"/>
        <family val="0"/>
      </rPr>
      <t xml:space="preserve">Linie nach </t>
    </r>
    <r>
      <rPr>
        <i val="true"/>
        <sz val="10"/>
        <color rgb="FFFF0000"/>
        <rFont val="Arial"/>
        <family val="2"/>
      </rPr>
      <t xml:space="preserve">unte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(Y ist die Taste weiter </t>
    </r>
    <r>
      <rPr>
        <i val="true"/>
        <sz val="10"/>
        <color rgb="FFFF0000"/>
        <rFont val="Arial"/>
        <family val="2"/>
      </rPr>
      <t xml:space="preserve">unten</t>
    </r>
    <r>
      <rPr>
        <sz val="10"/>
        <rFont val="Arial"/>
        <family val="0"/>
      </rPr>
      <t xml:space="preserve">)</t>
    </r>
  </si>
  <si>
    <t xml:space="preserve">ST+US+A</t>
  </si>
  <si>
    <r>
      <rPr>
        <sz val="10"/>
        <rFont val="Arial"/>
        <family val="0"/>
      </rPr>
      <t xml:space="preserve">Linie nach </t>
    </r>
    <r>
      <rPr>
        <i val="true"/>
        <sz val="10"/>
        <color rgb="FFFF0000"/>
        <rFont val="Arial"/>
        <family val="2"/>
      </rPr>
      <t xml:space="preserve">links</t>
    </r>
    <r>
      <rPr>
        <sz val="10"/>
        <rFont val="Arial"/>
        <family val="0"/>
      </rPr>
      <t xml:space="preserve">  (A ist die Taste weiter </t>
    </r>
    <r>
      <rPr>
        <i val="true"/>
        <sz val="10"/>
        <color rgb="FFFF0000"/>
        <rFont val="Arial"/>
        <family val="2"/>
      </rPr>
      <t xml:space="preserve">links</t>
    </r>
    <r>
      <rPr>
        <sz val="10"/>
        <rFont val="Arial"/>
        <family val="0"/>
      </rPr>
      <t xml:space="preserve">)</t>
    </r>
  </si>
  <si>
    <t xml:space="preserve">ST+US+W</t>
  </si>
  <si>
    <r>
      <rPr>
        <sz val="10"/>
        <rFont val="Arial"/>
        <family val="0"/>
      </rPr>
      <t xml:space="preserve">Linie nach </t>
    </r>
    <r>
      <rPr>
        <i val="true"/>
        <sz val="10"/>
        <color rgb="FFFF0000"/>
        <rFont val="Arial"/>
        <family val="2"/>
      </rPr>
      <t xml:space="preserve">oben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(W ist die Taste weiter </t>
    </r>
    <r>
      <rPr>
        <i val="true"/>
        <sz val="10"/>
        <color rgb="FFFF0000"/>
        <rFont val="Arial"/>
        <family val="2"/>
      </rPr>
      <t xml:space="preserve">oben</t>
    </r>
    <r>
      <rPr>
        <sz val="10"/>
        <rFont val="Arial"/>
        <family val="0"/>
      </rPr>
      <t xml:space="preserve">)</t>
    </r>
  </si>
  <si>
    <t xml:space="preserve">ST+US+S</t>
  </si>
  <si>
    <r>
      <rPr>
        <sz val="10"/>
        <rFont val="Arial"/>
        <family val="0"/>
      </rPr>
      <t xml:space="preserve">Linie nach </t>
    </r>
    <r>
      <rPr>
        <i val="true"/>
        <sz val="10"/>
        <color rgb="FFFF0000"/>
        <rFont val="Arial"/>
        <family val="2"/>
      </rPr>
      <t xml:space="preserve">recht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(S ist die Taste weiter </t>
    </r>
    <r>
      <rPr>
        <i val="true"/>
        <sz val="10"/>
        <color rgb="FFFF0000"/>
        <rFont val="Arial"/>
        <family val="2"/>
      </rPr>
      <t xml:space="preserve">rechts</t>
    </r>
    <r>
      <rPr>
        <sz val="10"/>
        <rFont val="Arial"/>
        <family val="0"/>
      </rPr>
      <t xml:space="preserve">)</t>
    </r>
  </si>
  <si>
    <t xml:space="preserve">a</t>
  </si>
  <si>
    <t xml:space="preserve">l</t>
  </si>
  <si>
    <t xml:space="preserve">Pfeil nach oben 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'</t>
    </r>
    <r>
      <rPr>
        <b val="true"/>
        <sz val="10"/>
        <color rgb="FFFF0000"/>
        <rFont val="Arial"/>
        <family val="2"/>
      </rPr>
      <t xml:space="preserve">T</t>
    </r>
    <r>
      <rPr>
        <sz val="10"/>
        <rFont val="Arial"/>
        <family val="2"/>
      </rPr>
      <t xml:space="preserve">op</t>
    </r>
    <r>
      <rPr>
        <sz val="10"/>
        <rFont val="Arial"/>
        <family val="0"/>
      </rPr>
      <t xml:space="preserve">'; andere Richtungen: </t>
    </r>
    <r>
      <rPr>
        <b val="true"/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 Downpfeil, </t>
    </r>
    <r>
      <rPr>
        <b val="true"/>
        <sz val="10"/>
        <color rgb="FFFF000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chtspfeil, </t>
    </r>
    <r>
      <rPr>
        <b val="true"/>
        <sz val="10"/>
        <color rgb="FFFF0000"/>
        <rFont val="Arial"/>
        <family val="2"/>
      </rPr>
      <t xml:space="preserve">L </t>
    </r>
    <r>
      <rPr>
        <sz val="10"/>
        <rFont val="Arial"/>
        <family val="0"/>
      </rPr>
      <t xml:space="preserve">Linkspfeil )</t>
    </r>
  </si>
  <si>
    <r>
      <rPr>
        <sz val="10"/>
        <color rgb="FFFF0000"/>
        <rFont val="Arial"/>
        <family val="2"/>
      </rPr>
      <t xml:space="preserve">Leer</t>
    </r>
    <r>
      <rPr>
        <sz val="10"/>
        <rFont val="Arial"/>
        <family val="0"/>
      </rPr>
      <t xml:space="preserve">zeile </t>
    </r>
    <r>
      <rPr>
        <i val="true"/>
        <sz val="10"/>
        <rFont val="Arial"/>
        <family val="2"/>
      </rPr>
      <t xml:space="preserve">über</t>
    </r>
    <r>
      <rPr>
        <sz val="10"/>
        <rFont val="Arial"/>
        <family val="0"/>
      </rPr>
      <t xml:space="preserve"> der aktuellen Zeile erzeugen; dabei werden </t>
    </r>
    <r>
      <rPr>
        <i val="true"/>
        <sz val="10"/>
        <rFont val="Arial"/>
        <family val="2"/>
      </rPr>
      <t xml:space="preserve">alle</t>
    </r>
    <r>
      <rPr>
        <sz val="10"/>
        <rFont val="Arial"/>
        <family val="0"/>
      </rPr>
      <t xml:space="preserve"> Linien fortgesetzt.</t>
    </r>
  </si>
  <si>
    <t xml:space="preserve">Cursor zu Beginn beliebig in der Originalzeile, dann in gleicher Spalte der neuen Zeile.</t>
  </si>
  <si>
    <r>
      <rPr>
        <sz val="10"/>
        <rFont val="Arial"/>
        <family val="0"/>
      </rPr>
      <t xml:space="preserve">Linienfortsetzung nur dort, wo die Zellen darüber </t>
    </r>
    <r>
      <rPr>
        <i val="true"/>
        <sz val="10"/>
        <rFont val="Arial"/>
        <family val="2"/>
      </rPr>
      <t xml:space="preserve">Liniengrafik-Zeichen</t>
    </r>
    <r>
      <rPr>
        <sz val="10"/>
        <rFont val="Arial"/>
        <family val="0"/>
      </rPr>
      <t xml:space="preserve"> enthalten:</t>
    </r>
  </si>
  <si>
    <t xml:space="preserve">Liniengrafik-Zeichen</t>
  </si>
  <si>
    <t xml:space="preserve"> sind Linienstücke und Grafiksymbole der Fralis-Schrift.</t>
  </si>
  <si>
    <r>
      <rPr>
        <sz val="10"/>
        <rFont val="Arial"/>
        <family val="2"/>
      </rPr>
      <t xml:space="preserve">Die neue Zeile hat das Format der Zeile </t>
    </r>
    <r>
      <rPr>
        <i val="true"/>
        <sz val="10"/>
        <rFont val="Arial"/>
        <family val="2"/>
      </rPr>
      <t xml:space="preserve">darüber</t>
    </r>
    <r>
      <rPr>
        <sz val="10"/>
        <rFont val="Arial"/>
        <family val="2"/>
      </rPr>
      <t xml:space="preserve"> (ausgenommen Kommentare).</t>
    </r>
  </si>
  <si>
    <t xml:space="preserve">Die Navstar-Funktion ST+US+Z  ist ähnlich; sie erzeugt eine Kopie der Originalzeile.</t>
  </si>
  <si>
    <r>
      <rPr>
        <sz val="10"/>
        <color rgb="FFFF0000"/>
        <rFont val="Arial"/>
        <family val="2"/>
      </rPr>
      <t xml:space="preserve">Box</t>
    </r>
    <r>
      <rPr>
        <sz val="10"/>
        <rFont val="Arial"/>
        <family val="0"/>
      </rPr>
      <t xml:space="preserve"> zeichnen in Standardgröße (günstige Position nur im Liniengrafikbereich); </t>
    </r>
  </si>
  <si>
    <t xml:space="preserve">Box löschen mit: / markieren / ENTF )</t>
  </si>
  <si>
    <t xml:space="preserve">Box-Bearbeitung wie in EXCEL (zB vergrößern, verschieben)</t>
  </si>
  <si>
    <t xml:space="preserve">Details siehe EXCEL-Hilfe unter "Grafik ändern" )</t>
  </si>
  <si>
    <r>
      <rPr>
        <sz val="10"/>
        <color rgb="FFFF0000"/>
        <rFont val="Arial"/>
        <family val="2"/>
      </rPr>
      <t xml:space="preserve">Up</t>
    </r>
    <r>
      <rPr>
        <sz val="10"/>
        <rFont val="Arial"/>
        <family val="0"/>
      </rPr>
      <t xml:space="preserve">-Doppellinie (senkrecht) im Liniengrafikbereich </t>
    </r>
  </si>
  <si>
    <r>
      <rPr>
        <sz val="10"/>
        <color rgb="FFFF0000"/>
        <rFont val="Arial"/>
        <family val="2"/>
      </rPr>
      <t xml:space="preserve">Waag</t>
    </r>
    <r>
      <rPr>
        <sz val="10"/>
        <rFont val="Arial"/>
        <family val="0"/>
      </rPr>
      <t xml:space="preserve">rechte Doppellinie im Liniengrafikbereich </t>
    </r>
  </si>
  <si>
    <t xml:space="preserve">Ø</t>
  </si>
  <si>
    <t xml:space="preserve">Linien-Zeichen "Vertikal gekreuzte Doppellinie" aus grüner Zelle kopieren (ST+D) ;</t>
  </si>
  <si>
    <t xml:space="preserve">andere Zeichen</t>
  </si>
  <si>
    <t xml:space="preserve">aus Zeichentabelle mit: | ST+T auf</t>
  </si>
  <si>
    <t xml:space="preserve">charmap.exe</t>
  </si>
  <si>
    <t xml:space="preserve">| F-ralis wählen.</t>
  </si>
  <si>
    <t xml:space="preserve">Schrift muß verfügbar sein, s.</t>
  </si>
  <si>
    <t xml:space="preserve">und Anzeige im Excel-Schriftart-Feld.</t>
  </si>
  <si>
    <t xml:space="preserve">Symbole erzeugen</t>
  </si>
  <si>
    <t xml:space="preserve">(Symbol-Beschreibung mit ST+Usi, Option G)</t>
  </si>
  <si>
    <t xml:space="preserve">s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Start</t>
    </r>
    <r>
      <rPr>
        <sz val="10"/>
        <rFont val="Arial"/>
        <family val="0"/>
      </rPr>
      <t xml:space="preserve">-Zustand </t>
    </r>
  </si>
  <si>
    <t xml:space="preserve">e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Ende</t>
    </r>
    <r>
      <rPr>
        <sz val="10"/>
        <rFont val="Arial"/>
        <family val="0"/>
      </rPr>
      <t xml:space="preserve">-Zustand </t>
    </r>
  </si>
  <si>
    <t xml:space="preserve">Symbol für Aktion mit Daten  ( X als Eselsbrücke für "Datenzeichen" )</t>
  </si>
  <si>
    <t xml:space="preserve">b</t>
  </si>
  <si>
    <t xml:space="preserve">m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Info</t>
    </r>
    <r>
      <rPr>
        <sz val="10"/>
        <rFont val="Arial"/>
        <family val="2"/>
      </rPr>
      <t xml:space="preserve"> (Kommentarzeile zu Ablaufelementen)</t>
    </r>
  </si>
  <si>
    <t xml:space="preserve">f</t>
  </si>
  <si>
    <r>
      <rPr>
        <sz val="10"/>
        <rFont val="Arial"/>
        <family val="2"/>
      </rPr>
      <t xml:space="preserve">Symbol für </t>
    </r>
    <r>
      <rPr>
        <sz val="10"/>
        <color rgb="FFFF0000"/>
        <rFont val="Arial"/>
        <family val="2"/>
      </rPr>
      <t xml:space="preserve">Connektor</t>
    </r>
    <r>
      <rPr>
        <sz val="10"/>
        <rFont val="Arial"/>
        <family val="2"/>
      </rPr>
      <t xml:space="preserve"> (Verbindungspunkt; alternativ zu Folgepunkt)</t>
    </r>
  </si>
  <si>
    <r>
      <rPr>
        <sz val="10"/>
        <color rgb="FFFF0000"/>
        <rFont val="Arial"/>
        <family val="2"/>
      </rPr>
      <t xml:space="preserve">Punkt</t>
    </r>
    <r>
      <rPr>
        <sz val="10"/>
        <rFont val="Arial"/>
        <family val="0"/>
      </rPr>
      <t xml:space="preserve">symbol (zellenmittig) im Liniengrafikbereich </t>
    </r>
  </si>
  <si>
    <r>
      <rPr>
        <sz val="10"/>
        <color rgb="FFFF0000"/>
        <rFont val="Arial"/>
        <family val="2"/>
      </rPr>
      <t xml:space="preserve">Zusatz</t>
    </r>
    <r>
      <rPr>
        <sz val="10"/>
        <rFont val="Arial"/>
        <family val="0"/>
      </rPr>
      <t xml:space="preserve">symbol, frei verwendbar (Linie kreuzt Senkrecht-Doppelline); s. auch</t>
    </r>
  </si>
  <si>
    <t xml:space="preserve">Symbole auch als kleine Echtgrafiken aus Spalte hinter Rahmen kopierbar;</t>
  </si>
  <si>
    <r>
      <rPr>
        <sz val="10"/>
        <rFont val="Arial"/>
        <family val="0"/>
      </rPr>
      <t xml:space="preserve">Grafiken dann aufwändiger, aber ganz </t>
    </r>
    <r>
      <rPr>
        <b val="true"/>
        <sz val="10"/>
        <rFont val="Arial"/>
        <family val="2"/>
      </rPr>
      <t xml:space="preserve">frei gestaltbar! </t>
    </r>
  </si>
  <si>
    <t xml:space="preserve">Dazu in in EXCEL "Objekte anzeigen" aktivieren :</t>
  </si>
  <si>
    <t xml:space="preserve">Ab Excel-Vsn 12.0 mit: / Startbutton / Exeloptionen / erweitert / Objekte..</t>
  </si>
  <si>
    <t xml:space="preserve">Bei EXCEL-Vsn vor 12.0 mit: / Extras/ Optionen / erweitert / Ansicht / Obj..</t>
  </si>
  <si>
    <t xml:space="preserve">Linienkreuzung (ohne Verbindung ) mit Zeichen "+"  oder  "'+"</t>
  </si>
  <si>
    <t xml:space="preserve">Unterbrochene Linien (passend zum Format von ST+W) erzeugen:</t>
  </si>
  <si>
    <t xml:space="preserve">Zelle mit Zeichen " |" nach unten kopieren </t>
  </si>
  <si>
    <t xml:space="preserve">Zelle mit Zeichen "-" , "="  nach rechts kopieren </t>
  </si>
  <si>
    <t xml:space="preserve">Zelle mit Fralis-Zeichen "p"   nach rechts und unten kopieren   </t>
  </si>
  <si>
    <r>
      <rPr>
        <sz val="10"/>
        <rFont val="Arial"/>
        <family val="0"/>
      </rPr>
      <t xml:space="preserve">gibt (</t>
    </r>
    <r>
      <rPr>
        <sz val="10"/>
        <color rgb="FFFF0000"/>
        <rFont val="Arial"/>
        <family val="2"/>
      </rPr>
      <t xml:space="preserve">Wieder</t>
    </r>
    <r>
      <rPr>
        <sz val="10"/>
        <rFont val="Arial"/>
        <family val="0"/>
      </rPr>
      <t xml:space="preserve">)Formatierung markierter Zellen als gelbe Zellen ;</t>
    </r>
  </si>
  <si>
    <t xml:space="preserve">hier die beiden grünen Zellen (links) markieren. Zellenbereich zeigt nach ST+W</t>
  </si>
  <si>
    <t xml:space="preserve">die Liniengrafik-Zeichen der Fralis-Schrift (feste Spaltenbreite, feste Zeilenhöhe):</t>
  </si>
  <si>
    <t xml:space="preserve"> </t>
  </si>
  <si>
    <t xml:space="preserve">Anstelle von Buchstaben "a" erscheint das </t>
  </si>
  <si>
    <t xml:space="preserve">Mindestens 2 zusammenhängende Zellen müssen markiert sein.</t>
  </si>
  <si>
    <t xml:space="preserve">Nach Verschieben gelber ZellenInhalte bisherige Zellen neu formatieren mit ST+W.</t>
  </si>
  <si>
    <t xml:space="preserve">Vorheriges Zellenformat wird ersetzt.</t>
  </si>
  <si>
    <t xml:space="preserve">Nicht - </t>
  </si>
  <si>
    <t xml:space="preserve"> bleiben unverändert,  z.B. Großbuchstaben .</t>
  </si>
  <si>
    <t xml:space="preserve">Mehrere mit ST+W formatierte Zellenbereiche sind möglich, jedoch werden Linien mit</t>
  </si>
  <si>
    <t xml:space="preserve">nur im Zellenbereich ganz links fortgesetzt und rechts der Punkt eingefügt.</t>
  </si>
  <si>
    <r>
      <rPr>
        <i val="true"/>
        <sz val="10"/>
        <rFont val="Arial"/>
        <family val="2"/>
      </rPr>
      <t xml:space="preserve">Gelegentlicher Excel-Fehler</t>
    </r>
    <r>
      <rPr>
        <sz val="10"/>
        <rFont val="Arial"/>
        <family val="0"/>
      </rPr>
      <t xml:space="preserve"> erzeugt bei Eingabe in 1. und 2. Leerzelle rechts der</t>
    </r>
  </si>
  <si>
    <t xml:space="preserve">gelben Zellen das gelbe Format; Abhilfe: Eingabe in andere weiter entfernte </t>
  </si>
  <si>
    <t xml:space="preserve">Leerzelle und diese auf die falsch formatierte Zelle moven (ST+X, V).</t>
  </si>
  <si>
    <r>
      <rPr>
        <sz val="10"/>
        <rFont val="Arial"/>
        <family val="0"/>
      </rPr>
      <t xml:space="preserve">Menü für Linestar-</t>
    </r>
    <r>
      <rPr>
        <sz val="10"/>
        <color rgb="FFFF0000"/>
        <rFont val="Arial"/>
        <family val="2"/>
      </rPr>
      <t xml:space="preserve">Infos</t>
    </r>
    <r>
      <rPr>
        <sz val="10"/>
        <rFont val="Arial"/>
        <family val="0"/>
      </rPr>
      <t xml:space="preserve">; Cursor kann dabei in jeder Zelle stehen. </t>
    </r>
  </si>
  <si>
    <r>
      <rPr>
        <sz val="10"/>
        <rFont val="Arial"/>
        <family val="2"/>
      </rPr>
      <t xml:space="preserve">Mit </t>
    </r>
    <r>
      <rPr>
        <sz val="10"/>
        <color rgb="FF0000FF"/>
        <rFont val="Arial"/>
        <family val="2"/>
      </rPr>
      <t xml:space="preserve">OK</t>
    </r>
    <r>
      <rPr>
        <sz val="10"/>
        <rFont val="Arial"/>
        <family val="0"/>
      </rPr>
      <t xml:space="preserve"> öffnet sich vorliegende Infodatei; darin ist Liste der </t>
    </r>
    <r>
      <rPr>
        <b val="true"/>
        <sz val="10"/>
        <rFont val="Arial"/>
        <family val="2"/>
      </rPr>
      <t xml:space="preserve">Linestar-Funktionen  </t>
    </r>
  </si>
  <si>
    <r>
      <rPr>
        <sz val="10"/>
        <rFont val="Arial"/>
        <family val="2"/>
      </rPr>
      <t xml:space="preserve">rasch erreichbar in Blatt 2 mit</t>
    </r>
    <r>
      <rPr>
        <sz val="10"/>
        <rFont val="Arial"/>
        <family val="0"/>
      </rPr>
      <t xml:space="preserve"> ST+US+L  oder s.</t>
    </r>
  </si>
  <si>
    <r>
      <rPr>
        <sz val="10"/>
        <rFont val="Arial"/>
        <family val="2"/>
      </rPr>
      <t xml:space="preserve">▼</t>
    </r>
    <r>
      <rPr>
        <b val="true"/>
        <sz val="10"/>
        <rFont val="Arial"/>
        <family val="2"/>
      </rPr>
      <t xml:space="preserve">Details</t>
    </r>
    <r>
      <rPr>
        <sz val="10"/>
        <rFont val="Arial"/>
        <family val="2"/>
      </rPr>
      <t xml:space="preserve"> zu Menü-Optionen, Tipps</t>
    </r>
  </si>
  <si>
    <r>
      <rPr>
        <sz val="10"/>
        <color rgb="FF0000FF"/>
        <rFont val="Arial"/>
        <family val="2"/>
      </rPr>
      <t xml:space="preserve">Option L </t>
    </r>
    <r>
      <rPr>
        <sz val="10"/>
        <rFont val="Arial"/>
        <family val="0"/>
      </rPr>
      <t xml:space="preserve">öffnet den </t>
    </r>
    <r>
      <rPr>
        <sz val="10"/>
        <color rgb="FF3366FF"/>
        <rFont val="Arial"/>
        <family val="2"/>
      </rPr>
      <t xml:space="preserve">L</t>
    </r>
    <r>
      <rPr>
        <sz val="10"/>
        <rFont val="Arial"/>
        <family val="2"/>
      </rPr>
      <t xml:space="preserve">inestar-O</t>
    </r>
    <r>
      <rPr>
        <sz val="10"/>
        <rFont val="Arial"/>
        <family val="0"/>
      </rPr>
      <t xml:space="preserve">rdner; Rücktaste öffnet den Ordner für Zusatzdateien;</t>
    </r>
  </si>
  <si>
    <t xml:space="preserve">darin möglichst keine Unterordner, sondern nur (Verküpfungs)-Dateien ablegen.</t>
  </si>
  <si>
    <t xml:space="preserve">Zusatzdateien zum Basis-Set auf Anfrage , s.:</t>
  </si>
  <si>
    <r>
      <rPr>
        <sz val="10"/>
        <color rgb="FF0000FF"/>
        <rFont val="Arial"/>
        <family val="2"/>
      </rPr>
      <t xml:space="preserve">Option F</t>
    </r>
    <r>
      <rPr>
        <sz val="10"/>
        <rFont val="Arial"/>
        <family val="0"/>
      </rPr>
      <t xml:space="preserve">  aktiviert </t>
    </r>
  </si>
  <si>
    <t xml:space="preserve">Fralis-Schrift</t>
  </si>
  <si>
    <r>
      <rPr>
        <sz val="10"/>
        <rFont val="Arial"/>
        <family val="0"/>
      </rPr>
      <t xml:space="preserve">nach </t>
    </r>
    <r>
      <rPr>
        <sz val="10"/>
        <color rgb="FFFF0000"/>
        <rFont val="Arial"/>
        <family val="2"/>
      </rPr>
      <t xml:space="preserve">2.</t>
    </r>
    <r>
      <rPr>
        <sz val="10"/>
        <rFont val="Arial"/>
        <family val="0"/>
      </rPr>
      <t xml:space="preserve"> Excel-Start für </t>
    </r>
    <r>
      <rPr>
        <sz val="10"/>
        <color rgb="FFFF0000"/>
        <rFont val="Arial"/>
        <family val="2"/>
      </rPr>
      <t xml:space="preserve">je eine </t>
    </r>
    <r>
      <rPr>
        <sz val="10"/>
        <rFont val="Arial"/>
        <family val="0"/>
      </rPr>
      <t xml:space="preserve">Windows-Sitzung.</t>
    </r>
  </si>
  <si>
    <t xml:space="preserve">(dabei muss jedes Mal Linestar im Addinsmanager aktiviert sein).</t>
  </si>
  <si>
    <r>
      <rPr>
        <sz val="10"/>
        <rFont val="Arial"/>
        <family val="0"/>
      </rPr>
      <t xml:space="preserve">Die Schrift wird direkt aus dem Nutzordner geladen, obwohl sie </t>
    </r>
    <r>
      <rPr>
        <b val="true"/>
        <sz val="10"/>
        <rFont val="Arial"/>
        <family val="2"/>
      </rPr>
      <t xml:space="preserve">nicht</t>
    </r>
    <r>
      <rPr>
        <sz val="10"/>
        <rFont val="Arial"/>
        <family val="0"/>
      </rPr>
      <t xml:space="preserve"> installiert ist;</t>
    </r>
  </si>
  <si>
    <r>
      <rPr>
        <sz val="10"/>
        <color rgb="FF0000FF"/>
        <rFont val="Arial"/>
        <family val="2"/>
      </rPr>
      <t xml:space="preserve">Option G</t>
    </r>
    <r>
      <rPr>
        <sz val="10"/>
        <rFont val="Arial"/>
        <family val="0"/>
      </rPr>
      <t xml:space="preserve"> öffnet die Datei der </t>
    </r>
    <r>
      <rPr>
        <b val="true"/>
        <sz val="10"/>
        <color rgb="FF0000FF"/>
        <rFont val="Arial"/>
        <family val="2"/>
      </rPr>
      <t xml:space="preserve">G</t>
    </r>
    <r>
      <rPr>
        <sz val="10"/>
        <rFont val="Arial"/>
        <family val="0"/>
      </rPr>
      <t xml:space="preserve">rundbegriffe zur Moderation mit Flowtabellen</t>
    </r>
  </si>
  <si>
    <t xml:space="preserve">Diese Datei kann der Nutzer für seine Bedürfnisse erweitern.</t>
  </si>
  <si>
    <t xml:space="preserve">In der Infodatei rasch navigieren: Cursor als Lesezeichen nutzen; mit ST+Q springen.</t>
  </si>
  <si>
    <t xml:space="preserve">Anzeige der Lizenzinormationen</t>
  </si>
  <si>
    <t xml:space="preserve">(siehe auch ST+US+i )</t>
  </si>
  <si>
    <t xml:space="preserve">Die Programmdatei </t>
  </si>
  <si>
    <t xml:space="preserve">läuft als Demo- oder Lizenzversion</t>
  </si>
  <si>
    <t xml:space="preserve">mit den EXCEL-Versionen 9.0 bis 14.0 und ab "Windows 2000" bis "Windows 7" .</t>
  </si>
  <si>
    <t xml:space="preserve">Bei EXCEL ab Version 15.0 (Office 2013) bitten wir um Meldung von Erfahrungen.</t>
  </si>
  <si>
    <t xml:space="preserve">Die Demoversion hat alle Funktionen der Lizenzversion, jedoch werden Hinweise auf</t>
  </si>
  <si>
    <t xml:space="preserve">den Demo-Status eingestreut. Das Demodateiset kann beliebig weitergegeben </t>
  </si>
  <si>
    <t xml:space="preserve">werden. Jede Lizenz ist unter einem Code registriert und darf nur auf so vielen </t>
  </si>
  <si>
    <t xml:space="preserve">Rechnern verwendet werden, wie lizensiert wurden !</t>
  </si>
  <si>
    <t xml:space="preserve">Im LAN ist diese lizensierte Anzahl die maximale Anzahl gleichzeitig verwendbarer</t>
  </si>
  <si>
    <t xml:space="preserve">Lizenzdateien. Zur Lizensierung siehe Navstar-Hilfe.xls (ST+US+H, Blatt 4).</t>
  </si>
  <si>
    <t xml:space="preserve">Flow- und Baumtabellen</t>
  </si>
  <si>
    <t xml:space="preserve">Eine </t>
  </si>
  <si>
    <t xml:space="preserve">ist ein Flowchart, bei dem aus jedem Chartsymbol der Text in der gleichen Zeile </t>
  </si>
  <si>
    <t xml:space="preserve">nach rechts in eine Spalte verschoben wurde und das Symbol einheitlich verkleinert ist. </t>
  </si>
  <si>
    <r>
      <rPr>
        <sz val="10"/>
        <rFont val="Arial"/>
        <family val="2"/>
      </rPr>
      <t xml:space="preserve">Eine</t>
    </r>
    <r>
      <rPr>
        <sz val="10"/>
        <color rgb="FFFF6600"/>
        <rFont val="Arial"/>
        <family val="2"/>
      </rPr>
      <t xml:space="preserve"> Baumtabelle</t>
    </r>
    <r>
      <rPr>
        <sz val="10"/>
        <rFont val="Arial"/>
        <family val="2"/>
      </rPr>
      <t xml:space="preserve"> </t>
    </r>
  </si>
  <si>
    <t xml:space="preserve">ist ein Hierarchiebaum, bei dem aus je einem Hierarchiesymbol der Text in der </t>
  </si>
  <si>
    <t xml:space="preserve">gleichen Zeile nach rechts in eine Spalte verschoben wurde und das Symbol einheitlich verkleinert ist. </t>
  </si>
  <si>
    <t xml:space="preserve">Ergebnis: Die Form der Symbole,Texte und Linien ist geblieben, nur die Anordnung ist änderungs-günstiger.</t>
  </si>
  <si>
    <t xml:space="preserve">Das Bearbeiten von Flowtabellen lernt man rasch in unten stehendem Beispiel: </t>
  </si>
  <si>
    <t xml:space="preserve">Zeichnen Sie einfach die Grafik rechts im gelben Bereich nach! Gehen Sie dazu darin in die rote </t>
  </si>
  <si>
    <t xml:space="preserve">Zelle. Tippen Sie den Buchstaben aus der Spalte hinter dem Grafikbereich in die Zelle mit dem Punkt:</t>
  </si>
  <si>
    <t xml:space="preserve">In gängigen Flowcharter-Systemen ist das Plazieren der Flowchart-Flächensymbole deutlich aufwendiger! </t>
  </si>
  <si>
    <t xml:space="preserve">Zeichnen Sie zuletzt die Linien (über die Symbole hinweg) mit den Hotkeys </t>
  </si>
  <si>
    <t xml:space="preserve">usw.   und die Grafik ist nachgezeichnet! </t>
  </si>
  <si>
    <t xml:space="preserve">Flowtabelle</t>
  </si>
  <si>
    <t xml:space="preserve">PA: Partner (am jeweiligen Arbeitsschritt beteiligt)</t>
  </si>
  <si>
    <t xml:space="preserve">Grafikbereich</t>
  </si>
  <si>
    <t xml:space="preserve">Ki:   Kettenidentbuchstabe (f. Kettenerstes Element; zuletzt verwendeter in Zelle darüber)</t>
  </si>
  <si>
    <t xml:space="preserve">Text zu den Grafikelementen</t>
  </si>
  <si>
    <t xml:space="preserve">AD:  Adresse von Link oder Datei</t>
  </si>
  <si>
    <t xml:space="preserve">p</t>
  </si>
  <si>
    <t xml:space="preserve">Startzustand: Neuer Artikel im Vertriebsprogramm !</t>
  </si>
  <si>
    <t xml:space="preserve">PR</t>
  </si>
  <si>
    <t xml:space="preserve">Artikel prüfen ( auch Adresse in *1 prüfen )</t>
  </si>
  <si>
    <t xml:space="preserve">wordpad</t>
  </si>
  <si>
    <t xml:space="preserve">Lieferauftrag anhand *1 prüfen, Vermerk in *2 machen </t>
  </si>
  <si>
    <t xml:space="preserve">notepad</t>
  </si>
  <si>
    <t xml:space="preserve">Ã</t>
  </si>
  <si>
    <t xml:space="preserve">Ä</t>
  </si>
  <si>
    <t xml:space="preserve">¿</t>
  </si>
  <si>
    <t xml:space="preserve">QM</t>
  </si>
  <si>
    <t xml:space="preserve">³</t>
  </si>
  <si>
    <t xml:space="preserve">Anlieferung: Qualitätssicherung realisieren</t>
  </si>
  <si>
    <t xml:space="preserve">VT</t>
  </si>
  <si>
    <t xml:space="preserve">Mängel abstellen (Hinweise *1, Memo *2 )</t>
  </si>
  <si>
    <t xml:space="preserve">r</t>
  </si>
  <si>
    <t xml:space="preserve">´</t>
  </si>
  <si>
    <t xml:space="preserve">Prüfungsergebnisse ok?v</t>
  </si>
  <si>
    <t xml:space="preserve"> (hinter '?'  steht Ja-Zweig-Richtungsmarke v oder &lt;,&gt;)</t>
  </si>
  <si>
    <t xml:space="preserve">TP</t>
  </si>
  <si>
    <t xml:space="preserve">Ware geht zum Kunden</t>
  </si>
  <si>
    <t xml:space="preserve">Kunde erstellt Mängel-Liste *1, sendet an Hr Meier</t>
  </si>
  <si>
    <t xml:space="preserve">Ù</t>
  </si>
  <si>
    <t xml:space="preserve">Kunde zufrieden ?v</t>
  </si>
  <si>
    <t xml:space="preserve">Schlussaktionen</t>
  </si>
  <si>
    <t xml:space="preserve">xx</t>
  </si>
  <si>
    <t xml:space="preserve">Aktion1</t>
  </si>
  <si>
    <t xml:space="preserve">Aktion2</t>
  </si>
  <si>
    <t xml:space="preserve">Endzustand: Geschäftsverlauf mit neuem Artikel</t>
  </si>
  <si>
    <t xml:space="preserve">O</t>
  </si>
  <si>
    <t xml:space="preserve">Die Erstellung einer kleinen eigenen Flowtabelle (FTB) lernen Sie rasch in Blatt 5., Punkt</t>
  </si>
  <si>
    <r>
      <rPr>
        <sz val="10"/>
        <rFont val="Arial"/>
        <family val="0"/>
      </rPr>
      <t xml:space="preserve">Die </t>
    </r>
    <r>
      <rPr>
        <i val="true"/>
        <sz val="10"/>
        <rFont val="Arial"/>
        <family val="2"/>
      </rPr>
      <t xml:space="preserve">Bearbeitung</t>
    </r>
    <r>
      <rPr>
        <sz val="10"/>
        <rFont val="Arial"/>
        <family val="0"/>
      </rPr>
      <t xml:space="preserve"> und </t>
    </r>
    <r>
      <rPr>
        <i val="true"/>
        <sz val="10"/>
        <rFont val="Arial"/>
        <family val="2"/>
      </rPr>
      <t xml:space="preserve">Erstellung</t>
    </r>
    <r>
      <rPr>
        <sz val="10"/>
        <rFont val="Arial"/>
        <family val="0"/>
      </rPr>
      <t xml:space="preserve"> einer Baumtabelle gelingt  mit entsprechenden Schritten.</t>
    </r>
  </si>
  <si>
    <r>
      <rPr>
        <b val="true"/>
        <sz val="10"/>
        <rFont val="Arial"/>
        <family val="2"/>
      </rPr>
      <t xml:space="preserve">Zur Prozesserfassung/Moderation</t>
    </r>
    <r>
      <rPr>
        <sz val="10"/>
        <rFont val="Arial"/>
        <family val="2"/>
      </rPr>
      <t xml:space="preserve"> erstellen Sie im Nutzordner einfach eine Kopie der Musterdatei </t>
    </r>
  </si>
  <si>
    <t xml:space="preserve">S. auch</t>
  </si>
  <si>
    <t xml:space="preserve">Durch Moderation mit kundigen Prozessbeteiligten ergänzen Sie nun gemeinsam immer mehr Daten, </t>
  </si>
  <si>
    <t xml:space="preserve">bis schließlich ein miniaturisiertes Ablaufdiagramm ('Flowtabelle', ' FTB ' ) zur Verfügung steht.</t>
  </si>
  <si>
    <t xml:space="preserve">Hierzu ist Prozessdenken nötig; Die wichtigen Prozess-Symbole und Begriffe sind zusammengestellt  </t>
  </si>
  <si>
    <t xml:space="preserve">in der Datei</t>
  </si>
  <si>
    <t xml:space="preserve">Baumtabelle</t>
  </si>
  <si>
    <t xml:space="preserve">PA: Partner, der am Thema der jeweiligen Zeile beteiligt ist</t>
  </si>
  <si>
    <t xml:space="preserve">AD: Adresse von Internetseite oder Datei</t>
  </si>
  <si>
    <t xml:space="preserve">H  Hilfsinfos, z.B. Restadresse, Kennwort,</t>
  </si>
  <si>
    <t xml:space="preserve">Infos zur Zeile</t>
  </si>
  <si>
    <t xml:space="preserve">TH: Themenkürzel (wenige Buchstaben zum temporären Sortieren)</t>
  </si>
  <si>
    <t xml:space="preserve">PR: Priorität oder Themenklassifikationszahl</t>
  </si>
  <si>
    <t xml:space="preserve">ST: Status der Adresse (zB q= Quelldateien noch da, s= Suchen adresse nötig,)</t>
  </si>
  <si>
    <t xml:space="preserve">Zi : Zusatz-Information, weitere Adressen,,</t>
  </si>
  <si>
    <t xml:space="preserve">frapma.de</t>
  </si>
  <si>
    <t xml:space="preserve">..Stichworte zur Adresse dieser Zeile</t>
  </si>
  <si>
    <t xml:space="preserve">Th1</t>
  </si>
  <si>
    <t xml:space="preserve">!</t>
  </si>
  <si>
    <t xml:space="preserve">(</t>
  </si>
  <si>
    <t xml:space="preserve">http://www.frapma.de/html/flowtabs.html</t>
  </si>
  <si>
    <t xml:space="preserve">..Stichworte zur Adresse dieser Zeile (ausblenden: ST+E)</t>
  </si>
  <si>
    <t xml:space="preserve">!!</t>
  </si>
  <si>
    <t xml:space="preserve">http://www.frapma.de/html/moderieren.html</t>
  </si>
  <si>
    <t xml:space="preserve">..Stichworte zur Adresse dieser Zeile </t>
  </si>
  <si>
    <t xml:space="preserve">À</t>
  </si>
  <si>
    <t xml:space="preserve">http://www.frapma.de/html/tool.html</t>
  </si>
  <si>
    <t xml:space="preserve">http://www.frapma.de/html/wir_.html</t>
  </si>
  <si>
    <t xml:space="preserve">http://www.frapma.de/html/downloads.html</t>
  </si>
  <si>
    <t xml:space="preserve">Th2</t>
  </si>
  <si>
    <t xml:space="preserve">Details zu Möglichkeiten der Baumtabellen</t>
  </si>
  <si>
    <t xml:space="preserve">o</t>
  </si>
  <si>
    <t xml:space="preserve">Hauptanwendungen sind umfangreiche Hierarchien mit Zusatzimformationen, zB:</t>
  </si>
  <si>
    <t xml:space="preserve">große Organigramme, Klassen (Produktionsteile, Biologie), Stammbäume,,,</t>
  </si>
  <si>
    <t xml:space="preserve">Medizin (Krankheiten, Medikamente), Themen-Gliederungen (Web-Adressen)</t>
  </si>
  <si>
    <t xml:space="preserve">Bei einfachen Fällen sind Schrift-Formatierung und Linien entbehrlich;</t>
  </si>
  <si>
    <t xml:space="preserve">im gelben Grafik-Bereich nur zB. Großbuchstaben "O" eintragen</t>
  </si>
  <si>
    <t xml:space="preserve">Beim Surfen kopiert man je eine wichtige WEB-Adresse in die Zelle rechts neben dem gelben Bereich </t>
  </si>
  <si>
    <t xml:space="preserve">z.B. mit / Rechtsmausklick auf Link /..kopieren /. </t>
  </si>
  <si>
    <t xml:space="preserve">Mit ST+T kann sie dann geöffnet werden - unabhängig von Eigenheiten der Browser und der WEB-Seiten! </t>
  </si>
  <si>
    <t xml:space="preserve">Die braune Zelle dahinter kann eine weitere Adresse oder auch Hilfsinformationen aufnehmen,</t>
  </si>
  <si>
    <t xml:space="preserve">die Folgezelle enthält schliesslich die wichtigen Infos zur Webseite.</t>
  </si>
  <si>
    <t xml:space="preserve">Mit der NavStar-Funktion 'Excludieren' (ST+US+E) kann man komfortabel unwichtige Zeilen aus- und einblenden</t>
  </si>
  <si>
    <t xml:space="preserve">( hier oben in blaue Spalte in Zeile mit "°°" gehen und ST+E drücken)</t>
  </si>
  <si>
    <t xml:space="preserve">Die Baumtabelle ist dann eine Art erweitertertes Ordnerfenster mit vielen Vorteilen:</t>
  </si>
  <si>
    <r>
      <rPr>
        <sz val="10"/>
        <rFont val="Arial"/>
        <family val="0"/>
      </rPr>
      <t xml:space="preserve">Sie ist leicht portierbar, frei gestaltbar und </t>
    </r>
    <r>
      <rPr>
        <b val="true"/>
        <sz val="10"/>
        <rFont val="Arial"/>
        <family val="2"/>
      </rPr>
      <t xml:space="preserve">Zusatzinfos sind direkt aus Zusatzblättern </t>
    </r>
  </si>
  <si>
    <t xml:space="preserve">als Bezugslinks einfügbar.</t>
  </si>
  <si>
    <t xml:space="preserve">EXCEL- und "LineStar"-Funktionen eröffnen umfassende Möglichkeiten zur Navigation und Bearbeitung. </t>
  </si>
  <si>
    <t xml:space="preserve">Mit Baumtabellen kann man also komfortabel die jeweils wichtigen Informationen zu einem Thema aus dem </t>
  </si>
  <si>
    <t xml:space="preserve">WEB-Chaos auswählen und übersichtlich strukturieren.</t>
  </si>
  <si>
    <t xml:space="preserve">Statt WEB-Adressen sind natürlich auch andere gültige Adressen nutzbar.</t>
  </si>
  <si>
    <t xml:space="preserve">Details in den (auf Anfrage erhältlichen) Dateien:  </t>
  </si>
  <si>
    <t xml:space="preserve">Hinweise zu Flow- und Baumtabellen </t>
  </si>
  <si>
    <r>
      <rPr>
        <sz val="10"/>
        <rFont val="Arial"/>
        <family val="2"/>
      </rPr>
      <t xml:space="preserve">Obige Tabellen enthalten noch Zusatzspalten für </t>
    </r>
    <r>
      <rPr>
        <sz val="10"/>
        <color rgb="FF3366FF"/>
        <rFont val="Arial"/>
        <family val="2"/>
      </rPr>
      <t xml:space="preserve">Beteiligte</t>
    </r>
    <r>
      <rPr>
        <sz val="10"/>
        <rFont val="Arial"/>
        <family val="2"/>
      </rPr>
      <t xml:space="preserve">, </t>
    </r>
    <r>
      <rPr>
        <sz val="10"/>
        <color rgb="FF993300"/>
        <rFont val="Arial"/>
        <family val="2"/>
      </rPr>
      <t xml:space="preserve">Verweiskürzel</t>
    </r>
    <r>
      <rPr>
        <sz val="10"/>
        <rFont val="Arial"/>
        <family val="2"/>
      </rPr>
      <t xml:space="preserve"> und </t>
    </r>
    <r>
      <rPr>
        <sz val="10"/>
        <color rgb="FF339966"/>
        <rFont val="Arial"/>
        <family val="2"/>
      </rPr>
      <t xml:space="preserve">Datei-Adressen,</t>
    </r>
    <r>
      <rPr>
        <sz val="10"/>
        <rFont val="Arial"/>
        <family val="2"/>
      </rPr>
      <t xml:space="preserve"> siehe</t>
    </r>
  </si>
  <si>
    <t xml:space="preserve">Deren Titelzellen enthalten in diesem Blatt verdeckte (im Bearbeitungsfeld sichtbare) Zusatzinfos; s. auch:</t>
  </si>
  <si>
    <t xml:space="preserve">Weitere Details in Datei  </t>
  </si>
  <si>
    <t xml:space="preserve">Behelfsgrafiksymbole siehe</t>
  </si>
  <si>
    <t xml:space="preserve">Der Text und Symbole werden immer layout-arm und menüfrei in der Textspalte eingegeben;</t>
  </si>
  <si>
    <t xml:space="preserve">dies ermöglicht besonders günstig die Moderation von Prozessen.</t>
  </si>
  <si>
    <t xml:space="preserve">Dagegen erfordert das Anpassen von Texten in bisherigen Flächensymbolen erheblichen Layoutaufwand,</t>
  </si>
  <si>
    <t xml:space="preserve">der oft unterschätzt wird, weil man am Anfang ja noch wenig Flowcharts bearbeitet.</t>
  </si>
  <si>
    <t xml:space="preserve">g</t>
  </si>
  <si>
    <t xml:space="preserve">Startzustand</t>
  </si>
  <si>
    <t xml:space="preserve">Aktion  </t>
  </si>
  <si>
    <t xml:space="preserve">Bedingung erfüllt?&gt;</t>
  </si>
  <si>
    <t xml:space="preserve">Info: ja-Zweig </t>
  </si>
  <si>
    <t xml:space="preserve">Aktion</t>
  </si>
  <si>
    <t xml:space="preserve">Endzustand </t>
  </si>
  <si>
    <t xml:space="preserve">Erstellung einer neuen Flowtabelle (FTB):</t>
  </si>
  <si>
    <t xml:space="preserve">Im gelben Bereich steht jeweils der Buchstabe "g"  anstelle eines  Symbols .</t>
  </si>
  <si>
    <t xml:space="preserve">Um das passende Symbol zu erhalten, tippen Sie anstelle von  "g"  den rechts </t>
  </si>
  <si>
    <t xml:space="preserve">angegebenen Buchstaben, ergänzen die Linien und schon haben Sie eine </t>
  </si>
  <si>
    <t xml:space="preserve">kleine Flowtabelle !</t>
  </si>
  <si>
    <t xml:space="preserve">Neue Zeilen erhält man mit ST+L , neue Spalten im gelben Bereich entstehen z.B. mit:</t>
  </si>
  <si>
    <t xml:space="preserve">| leere Spalte markieren | ST+ "+" . Spalten löschen: entsprechend mit ST+"-" ;</t>
  </si>
  <si>
    <t xml:space="preserve">Elementen-Kette in Flowtabellen möglichst als Zeilenblock anordnen.</t>
  </si>
  <si>
    <t xml:space="preserve">Zur Erweiterung der Flowtabelle geben Sie nun ein :</t>
  </si>
  <si>
    <r>
      <rPr>
        <i val="true"/>
        <sz val="10"/>
        <rFont val="Arial"/>
        <family val="2"/>
      </rPr>
      <t xml:space="preserve">Symbole </t>
    </r>
    <r>
      <rPr>
        <sz val="10"/>
        <rFont val="Arial"/>
        <family val="2"/>
      </rPr>
      <t xml:space="preserve">in gelben Bereich, s.</t>
    </r>
  </si>
  <si>
    <r>
      <rPr>
        <i val="true"/>
        <sz val="10"/>
        <rFont val="Arial"/>
        <family val="2"/>
      </rPr>
      <t xml:space="preserve">Text </t>
    </r>
    <r>
      <rPr>
        <sz val="10"/>
        <rFont val="Arial"/>
        <family val="0"/>
      </rPr>
      <t xml:space="preserve">in die ungefärbten Zellen rechts der braunen Spalte, passend zum Symbol</t>
    </r>
  </si>
  <si>
    <t xml:space="preserve">Mit </t>
  </si>
  <si>
    <t xml:space="preserve">ergänzen und zeichnen Sie neue Linien und bald ist die </t>
  </si>
  <si>
    <t xml:space="preserve">Flowtabelle Ihres Prozesses erstellt! </t>
  </si>
  <si>
    <t xml:space="preserve">In der Flowtabelle kann man noch Zusatzspalten einfügen, zB.:</t>
  </si>
  <si>
    <t xml:space="preserve">Partnernamen(kürzel) ,s.</t>
  </si>
  <si>
    <r>
      <rPr>
        <i val="true"/>
        <sz val="10"/>
        <rFont val="Arial"/>
        <family val="2"/>
      </rPr>
      <t xml:space="preserve">Dateiadressen</t>
    </r>
    <r>
      <rPr>
        <sz val="10"/>
        <rFont val="Arial"/>
        <family val="2"/>
      </rPr>
      <t xml:space="preserve">           ,s.        </t>
    </r>
  </si>
  <si>
    <r>
      <rPr>
        <i val="true"/>
        <sz val="10"/>
        <rFont val="Arial"/>
        <family val="2"/>
      </rPr>
      <t xml:space="preserve">Verweisbuchstabe </t>
    </r>
    <r>
      <rPr>
        <sz val="10"/>
        <rFont val="Arial"/>
        <family val="2"/>
      </rPr>
      <t xml:space="preserve">in die braune Spalte.</t>
    </r>
  </si>
  <si>
    <t xml:space="preserve">Dieses Blatt kann als Muster in eine neue (andere) EXCEL-Datei kopiert werden mit:</t>
  </si>
  <si>
    <t xml:space="preserve">| Rechtsmausklick auf Reiter dieses Blattes | Klick auf "Verschieben, Kopieren", </t>
  </si>
  <si>
    <t xml:space="preserve">| Klick auf Pfeil "zur Mappe": Neue Arbeitsmappe | auf "Kopie erstellen" , auf "OK"</t>
  </si>
  <si>
    <t xml:space="preserve">| Löschen alle Zeilen ab Zeile 5 und duplizieren Zeile 4 mit ST+US+Z.</t>
  </si>
  <si>
    <t xml:space="preserve">Eine erweiterte Muster-Flowtabelle mit Zusatzblättern für Partner, Datei-Adressen </t>
  </si>
  <si>
    <t xml:space="preserve">enthält im Nutzordner die Datei </t>
  </si>
  <si>
    <t xml:space="preserve">(diesen z.B. öffnen mit ST+US+i )</t>
  </si>
  <si>
    <t xml:space="preserve">Zusätzliche Hinweise</t>
  </si>
  <si>
    <t xml:space="preserve">Excel nutzt die Tastenkombinationen von Linestar und Navstar nicht; in Ausnahmefällen ist</t>
  </si>
  <si>
    <r>
      <rPr>
        <sz val="10"/>
        <rFont val="Arial"/>
        <family val="0"/>
      </rPr>
      <t xml:space="preserve">die gewünschte </t>
    </r>
    <r>
      <rPr>
        <b val="true"/>
        <sz val="10"/>
        <rFont val="Arial"/>
        <family val="2"/>
      </rPr>
      <t xml:space="preserve">EXCEL</t>
    </r>
    <r>
      <rPr>
        <sz val="10"/>
        <rFont val="Arial"/>
        <family val="0"/>
      </rPr>
      <t xml:space="preserve">-Funktion aber immer per Mausklick erreichbar oder man deaktiviert</t>
    </r>
  </si>
  <si>
    <t xml:space="preserve">das jeweilige Tool, s. </t>
  </si>
  <si>
    <t xml:space="preserve">Siehe auch ST+US+H, (Blatt 4) </t>
  </si>
  <si>
    <t xml:space="preserve">Durch unsicher auslösende Tastaturen kann zB. das Linienzeichnen gestört werden.</t>
  </si>
  <si>
    <t xml:space="preserve">Jede Lizenz berechtigt zur Lieferung von Muster-Dateien, siehe</t>
  </si>
  <si>
    <t xml:space="preserve">Zur Lizensierung siehe Navstar-Hilfe.xls (ST+US+H, Blatt 4).</t>
  </si>
  <si>
    <t xml:space="preserve">öffnen, um verfügbare Add-in-Dateien zu (de-)aktivieren. </t>
  </si>
  <si>
    <t xml:space="preserve">§24.09.2012</t>
  </si>
  <si>
    <t xml:space="preserve">Löscht man mit Klick bei "Linestar" den Haken, so wird</t>
  </si>
  <si>
    <t xml:space="preserve">bei der nächsten </t>
  </si>
  <si>
    <r>
      <rPr>
        <sz val="10"/>
        <rFont val="Arial"/>
        <family val="2"/>
      </rPr>
      <t xml:space="preserve">EXCEL-Sitzung </t>
    </r>
    <r>
      <rPr>
        <i val="true"/>
        <sz val="10"/>
        <rFont val="Arial"/>
        <family val="2"/>
      </rPr>
      <t xml:space="preserve">nicht </t>
    </r>
    <r>
      <rPr>
        <sz val="10"/>
        <rFont val="Arial"/>
        <family val="0"/>
      </rPr>
      <t xml:space="preserve">geöffnet - nützlich zB. zum Testen, zur Fehlerbehebung.</t>
    </r>
  </si>
  <si>
    <t xml:space="preserve">§03.10.2012</t>
  </si>
  <si>
    <t xml:space="preserve">Linestar ist wieder aktivierbar mit: </t>
  </si>
  <si>
    <t xml:space="preserve">öffnen und durch Klick auf den Linestar-Eintrag das Häkchen setzen.</t>
  </si>
  <si>
    <t xml:space="preserve">Mappen mit Flowtabellen sind auch ohne Linestar lesbar, es muß nur die Fralis-Schrift verfügbar</t>
  </si>
  <si>
    <t xml:space="preserve">sein und installiert werden; mailt man also eine Flowtabellen-Mappe, so ist ggf. nur die Datei</t>
  </si>
  <si>
    <t xml:space="preserve"> ´Fralis.ttf´ beizufügen mit dem Hiweis auf die Installation, siehe</t>
  </si>
  <si>
    <t xml:space="preserve">Dann läßt sich die Schrift </t>
  </si>
  <si>
    <t xml:space="preserve">auch anderen Dokumenten verwenden, zB. in xyz.doc; einzelne Fralis-Zeichen kann man kopieren</t>
  </si>
  <si>
    <t xml:space="preserve">gemäß: </t>
  </si>
  <si>
    <t xml:space="preserve">Behelfsdarstellung für die Fralis-Liniengrafik-Schrift</t>
  </si>
  <si>
    <t xml:space="preserve">Grafikbereich wie gewohnt formatieren (zB. mit ST+w).</t>
  </si>
  <si>
    <t xml:space="preserve">Fralis-Symbolbuchstaben in die Nichtlinien-Zellen setzen wie gewohnt </t>
  </si>
  <si>
    <t xml:space="preserve">(Pfeil ist auch ein Nichtliniensymbol; nur "&gt;" für Rechts- und "&lt;" für Linkspfeile verwenden! ).</t>
  </si>
  <si>
    <t xml:space="preserve">Alle Linien-Zeichen durch ein kleines "o" ersetzen (Zeichen kopieren in Suchfeld von ST+H)</t>
  </si>
  <si>
    <t xml:space="preserve">Über alle Zellen mit gleichem Symbolbuchstaben die Zelle mit pass. Grafiksymbol kopieren,</t>
  </si>
  <si>
    <t xml:space="preserve">die das Blatt "Funktionsübersicht" der Linestar-Programmdatei in den gelben Zellen enthält.</t>
  </si>
  <si>
    <t xml:space="preserve">Zur gewohnten Darstellung der Fralis-Schrift kommt man zurück mit</t>
  </si>
  <si>
    <t xml:space="preserve">Grafiken markieren (in EXCEL-Versionen vor 12.0) mit | Ansicht | Symbolleisten | Zeichnen  </t>
  </si>
  <si>
    <t xml:space="preserve">| Grafiken mit Mauszeiger umspannen | Alle Grafiken auf einmal löschen </t>
  </si>
  <si>
    <t xml:space="preserve">Alle "o"-Zellen leeren ( Inhalt durch "" ersetzen)</t>
  </si>
  <si>
    <t xml:space="preserve">Grafikbereich markieren und ST+w drücken.</t>
  </si>
  <si>
    <t xml:space="preserve">Linien in die geleerten Zellen zeichnen; nichtleere Zellen bleiben beim Zeichnen unberührt.</t>
  </si>
  <si>
    <t xml:space="preserve">Linestar-Deinstallation</t>
  </si>
  <si>
    <t xml:space="preserve">Die Linestar-Deinstallation erfolgt zusammen mit Navstar-Deinstallation gemäß Navstar-Hilfe.xls</t>
  </si>
  <si>
    <t xml:space="preserve">(ST+US+H, RT,  Blatt 4).</t>
  </si>
  <si>
    <t xml:space="preserve">Fralis-Schriftdatei löschen, wenn sie nicht mehr woanders genutzt wird; ggf. Administrator-Rechte nötig!</t>
  </si>
  <si>
    <t xml:space="preserve">Nach Linestar-Deinstallation alle Dateien schliessen, die Fralis nutzen.</t>
  </si>
  <si>
    <t xml:space="preserve">Fralis-Schriftdatei löschen mit : | Systemsteuerung | Schriftarten | Datei | Löschen</t>
  </si>
  <si>
    <t xml:space="preserve">Wird die Schriftdatei im Ordnerfenster nicht gezeigt, so Windows neu starten.</t>
  </si>
  <si>
    <t xml:space="preserve">Möglichkeiten, um Info-Text eines Grafiksymbols bei größerem Spaltenabstand sicher zu lesen:</t>
  </si>
  <si>
    <r>
      <rPr>
        <sz val="10"/>
        <rFont val="Arial"/>
        <family val="0"/>
      </rPr>
      <t xml:space="preserve">o Zeile markieren mit US+Leertaste (</t>
    </r>
    <r>
      <rPr>
        <sz val="10"/>
        <rFont val="Arial"/>
        <family val="2"/>
      </rPr>
      <t xml:space="preserve">S</t>
    </r>
    <r>
      <rPr>
        <sz val="10"/>
        <rFont val="Arial"/>
        <family val="0"/>
      </rPr>
      <t xml:space="preserve">palte mit </t>
    </r>
    <r>
      <rPr>
        <sz val="10"/>
        <rFont val="Arial"/>
        <family val="2"/>
      </rPr>
      <t xml:space="preserve">S</t>
    </r>
    <r>
      <rPr>
        <sz val="10"/>
        <rFont val="Arial"/>
        <family val="0"/>
      </rPr>
      <t xml:space="preserve">T+Leertaste) oder</t>
    </r>
  </si>
  <si>
    <t xml:space="preserve">o Spalten ausblenden, siehe ST+US+H unter Excludieren (ST+E) oder</t>
  </si>
  <si>
    <t xml:space="preserve">o Gitter einblenden siehe  ST+US+H, RT (Blatt 3)</t>
  </si>
  <si>
    <t xml:space="preserve">Musterdateien, Zusatzdateien</t>
  </si>
  <si>
    <t xml:space="preserve">auf Anfrage (Verbesserungen in Kooperation mit Lizenz-Nutzern)</t>
  </si>
  <si>
    <t xml:space="preserve">Vorlage für Prozessmoderation (auch Ressourcen)</t>
  </si>
  <si>
    <t xml:space="preserve">Prozess moderieren!.xls</t>
  </si>
  <si>
    <t xml:space="preserve">Vorlage für Projektmoderation (auch Zeitmanagement)</t>
  </si>
  <si>
    <t xml:space="preserve">Projekt moderieren!.xls</t>
  </si>
  <si>
    <t xml:space="preserve">Verwaltung aller Prozesse eines Bereichs :</t>
  </si>
  <si>
    <t xml:space="preserve">Bereich (Prozesse,Partner,Dateien).xls</t>
  </si>
  <si>
    <t xml:space="preserve">Tipps,Hinweise, vor allem zu "LineStar.xla" in Datei:</t>
  </si>
  <si>
    <t xml:space="preserve">Hinweise (Navstar,Linestar,Excel).xls</t>
  </si>
  <si>
    <t xml:space="preserve">Z.B. Import von beliebiger Prozessdarstellung aus einer PDF-Datei</t>
  </si>
  <si>
    <t xml:space="preserve">Datei zur Intensiv-Nutzung von "LineStar.xla"  :</t>
  </si>
  <si>
    <t xml:space="preserve">Sonderanwendungen(Linestar) .xls</t>
  </si>
  <si>
    <t xml:space="preserve">Prozessanalyse mit Ressourcenschätzung (Standard-Tabellen zur Prozessmoderation)</t>
  </si>
  <si>
    <t xml:space="preserve">Systemanalyse bei IT-Projekten, Requirements Engineering</t>
  </si>
  <si>
    <t xml:space="preserve">Projektmanagement (einfache Zeit- , Kostenplanung)</t>
  </si>
  <si>
    <t xml:space="preserve">Aufbauorganisation (Organigramm) mit Direkt-Zugriff auf umfassende Partner-Informationen,</t>
  </si>
  <si>
    <t xml:space="preserve">Stammbäume (Produkte, Ahnen, Biologie,,), siehe</t>
  </si>
  <si>
    <t xml:space="preserve">Infobrokering,  Bearbeitung von strukturiertem Wissen </t>
  </si>
  <si>
    <t xml:space="preserve">zu bestimmten Themen siehe </t>
  </si>
  <si>
    <t xml:space="preserve">Wissensbaumtabelle .xls</t>
  </si>
  <si>
    <t xml:space="preserve">Im Linestar-Ordner können Sie weitere Unterordner anlegen, z.B. für Zusatzdateien, Vorlagen</t>
  </si>
  <si>
    <t xml:space="preserve">(auch selbst erstellte Ordner; in umfangreichen Fällen statt Ordner nur seine lnk-Verknüpfung).</t>
  </si>
  <si>
    <t xml:space="preserve">Öffnen Sie mit ST+US+i den Linestar-Ordner und schon sind diese Unterordner verfügbar!</t>
  </si>
  <si>
    <t xml:space="preserve">Eine Vorlagen-Bibliothek für wichtige Standardprozesse ist in Planung.</t>
  </si>
  <si>
    <t xml:space="preserve">Bei Unklarheiten hilft unsere Hotline, siehe </t>
  </si>
  <si>
    <t xml:space="preserve">Infos zur Programmdatei (Demo- und Lizenzversion) siehe</t>
  </si>
  <si>
    <t xml:space="preserve">FAQ's  (häufige Fragen zu Linestar)</t>
  </si>
  <si>
    <t xml:space="preserve">Hier auch eigene Fälle unter jeweiliger Titelzeile eintragbar, siehe auch</t>
  </si>
  <si>
    <t xml:space="preserve">Weitere Detail-Infos in den auf Anfrage erhältlichen Dateien :</t>
  </si>
  <si>
    <t xml:space="preserve">Geplante Verbesserungen/ Erweiterungen </t>
  </si>
  <si>
    <t xml:space="preserve">Grundbegriffe des Prozessdenkens</t>
  </si>
  <si>
    <t xml:space="preserve">Online-Kartei in Planung:</t>
  </si>
  <si>
    <t xml:space="preserve">http://www.cobocards.com/pool/de/</t>
  </si>
  <si>
    <t xml:space="preserve">VBA-Befehle optimieren</t>
  </si>
  <si>
    <t xml:space="preserve">§18.07.2012</t>
  </si>
  <si>
    <t xml:space="preserve">Anpassen des Programms an neue EXCEL-Versionen</t>
  </si>
  <si>
    <t xml:space="preserve">Anzeigen von Flowtabellen im Internet</t>
  </si>
  <si>
    <t xml:space="preserve">Spezialfunktionen einbauen auf Anfrage</t>
  </si>
  <si>
    <t xml:space="preserve">Symbole, Linien</t>
  </si>
  <si>
    <t xml:space="preserve">Zeilenhöhe, Spaltenbreite dejustiert; Grafikzeichen passen nicht zusammen,</t>
  </si>
  <si>
    <t xml:space="preserve"> verzerrt oder falsch?</t>
  </si>
  <si>
    <t xml:space="preserve">Markieren fraglichen Linienplan-Bereich und dann ST+W</t>
  </si>
  <si>
    <t xml:space="preserve">LineStar-Zeichen leicht verändert ?</t>
  </si>
  <si>
    <t xml:space="preserve">Arbeitsblatt wechseln (hin/zurück); Zoom-Maßstab auf 100% setzen</t>
  </si>
  <si>
    <t xml:space="preserve">Falsche Linie zu dicht am LineStar-Zeichen ?</t>
  </si>
  <si>
    <t xml:space="preserve">Linienstück oder Symbol löschen; pass. Linienstück einkopieren </t>
  </si>
  <si>
    <t xml:space="preserve">bzw.Symbol wieder eingeben</t>
  </si>
  <si>
    <t xml:space="preserve">Falsche Fralis-Liniengrafik-Zeichen (Buchstaben, Sonderzeichen)?</t>
  </si>
  <si>
    <t xml:space="preserve">Siehe</t>
  </si>
  <si>
    <t xml:space="preserve">und</t>
  </si>
  <si>
    <t xml:space="preserve">Zellformatierungsfehler durch Text-Eingabe in Spalten, rechts der mit</t>
  </si>
  <si>
    <t xml:space="preserve">ST+W formatierten Spalten?</t>
  </si>
  <si>
    <t xml:space="preserve">Problemzelle kopieren mit ST+D in Zelle darunter oder darüber,</t>
  </si>
  <si>
    <t xml:space="preserve">diese Zelle moven auf Problemzelle .</t>
  </si>
  <si>
    <t xml:space="preserve">Vorbeugen: 3 letzte Spalten generell leer lassen.</t>
  </si>
  <si>
    <t xml:space="preserve">Excel-System (Linestar-orientiert; siehe auch ST+US+H, RT (Blatt 3) </t>
  </si>
  <si>
    <t xml:space="preserve">Größere Darstellung, z.B.  für Vortrag ?</t>
  </si>
  <si>
    <t xml:space="preserve">Am Bildschirm: mindestens Zoom 130% bei Schriftgröße 10  ; </t>
  </si>
  <si>
    <t xml:space="preserve">beim Druck: Maßstab-Option</t>
  </si>
  <si>
    <t xml:space="preserve">Die im Text angegebenen Farben werden falsch angezeigt. Abhilfe mit:</t>
  </si>
  <si>
    <t xml:space="preserve">| Rechtmausklick auf Desktop-Freifläche | Grafikeigenschaften</t>
  </si>
  <si>
    <t xml:space="preserve">| Display | Standard |  Vor Windows 7 : | Farbkorrektur | Standard.</t>
  </si>
  <si>
    <t xml:space="preserve">Drucken Flowtabelle (normal wie bei EXCEL) z.B. mit:</t>
  </si>
  <si>
    <t xml:space="preserve">| Markieren gewü. Bereich | drucken | Markierung </t>
  </si>
  <si>
    <t xml:space="preserve">Für DIN-A4-Blatt (günstig zum Abheften): Markierung im grauen Rahmen </t>
  </si>
  <si>
    <t xml:space="preserve">Andere Systeme (Datentausch), Symbole</t>
  </si>
  <si>
    <t xml:space="preserve">Linenplan (Flowtabelle, Baumtabelle) nach Word-Datei, Pdf-Datei exportieren ?</t>
  </si>
  <si>
    <t xml:space="preserve">Tabellen, Texte über Zwischenablage kopieren, mit Fralis-Liniengrafik-Schrift</t>
  </si>
  <si>
    <t xml:space="preserve">formatieren, Zeilen- und Zeichenabstände anpassen</t>
  </si>
  <si>
    <t xml:space="preserve">Fralis-Liniengrafik-Schriftart muss installiert sein; s. </t>
  </si>
  <si>
    <t xml:space="preserve">Vorhandene Prozessdarstellung (zB. aus Flowcharter) in Flowtabelle wandeln?</t>
  </si>
  <si>
    <t xml:space="preserve">Vor allem für Prozessmoderation! Dokument erst in PDF-Format und </t>
  </si>
  <si>
    <t xml:space="preserve">dann rasch in Flowtabelle wandeln.</t>
  </si>
  <si>
    <t xml:space="preserve">Details in Datei </t>
  </si>
  <si>
    <t xml:space="preserve">Statt Flowtabellen-Symbole auch frei gestaltbare Grafik-Symbole möglich.</t>
  </si>
  <si>
    <t xml:space="preserve">s. </t>
  </si>
  <si>
    <t xml:space="preserve">Sicherheit</t>
  </si>
  <si>
    <t xml:space="preserve">Sicherung des Nutzungsordners?</t>
  </si>
  <si>
    <t xml:space="preserve">Im aktuellen Backupsystem sollte der Ordner Navstar\ mit gesichert werden.</t>
  </si>
  <si>
    <t xml:space="preserve">Nutzungsmöglichkeiten über die strukturierte Moderation hinaus?</t>
  </si>
  <si>
    <t xml:space="preserve">s. auch  Blatt 6.</t>
  </si>
  <si>
    <t xml:space="preserve">Schulung der Methodenkompetenz "Prozessmodellierung"</t>
  </si>
  <si>
    <t xml:space="preserve">Systemanalyse, Requirements Engineering bei IT-Projekten</t>
  </si>
  <si>
    <t xml:space="preserve">Unterstützung beim Software-Entwurf</t>
  </si>
  <si>
    <t xml:space="preserve">Prototyping künftiger Software</t>
  </si>
  <si>
    <t xml:space="preserve">Planung, Analyse von Projekten, Prozessen</t>
  </si>
  <si>
    <t xml:space="preserve">Dokumentation der Prozesse für Routineeinsatz, QM-Handbücher</t>
  </si>
  <si>
    <t xml:space="preserve">Ausführen realer Prozesse längs Flowtabelle,</t>
  </si>
  <si>
    <t xml:space="preserve">pass. Datei-Adressen öffnen/schließen -&gt;Workflow</t>
  </si>
  <si>
    <t xml:space="preserve">Dabei aktuellen Status des Ablaufs verwalten in Sonderspalte</t>
  </si>
  <si>
    <t xml:space="preserve">Erfassen weiterer Ideen und in der Routine auftauchender Probleme</t>
  </si>
  <si>
    <t xml:space="preserve">zur Vorbereitung erneuter Prozessmoderationen, Prozesswartung.</t>
  </si>
  <si>
    <t xml:space="preserve">Delegieren, Einarbeiten, Wissenstransfer  (Sonderspalte f. Prioritäten nützlich)</t>
  </si>
  <si>
    <t xml:space="preserve">Filtern zB. bestimmter Partner -&gt; Stellenbeschreibungen</t>
  </si>
  <si>
    <t xml:space="preserve">Normen, Begriffe</t>
  </si>
  <si>
    <t xml:space="preserve">Unterschiedliche Begriffe vereinheitlichen? S.</t>
  </si>
  <si>
    <t xml:space="preserve">Unterschiedliche Tastenbezeichnungen ?</t>
  </si>
  <si>
    <t xml:space="preserve">Zusammenstellung aller Tastenbezeichnungen, die lückenhaft(!) genormt sind, </t>
  </si>
  <si>
    <t xml:space="preserve">in  Datei </t>
  </si>
  <si>
    <t xml:space="preserve">Bedienungskürzel.xls</t>
  </si>
  <si>
    <t xml:space="preserve">(auf Anfrage erhältlich)</t>
  </si>
  <si>
    <t xml:space="preserve">Willkommen bei</t>
  </si>
  <si>
    <t xml:space="preserve">LineStar !</t>
  </si>
  <si>
    <t xml:space="preserve">dem ´Denkzeug´ für Moderation von Prozessen und Projekten</t>
  </si>
  <si>
    <t xml:space="preserve">Über Ihre Fragen und Anregungen sowie über die</t>
  </si>
  <si>
    <t xml:space="preserve">Bestellung von Arbeitplatz-Lizenzen freut sich:</t>
  </si>
  <si>
    <t xml:space="preserve">Franke Prozessmanagement</t>
  </si>
  <si>
    <t xml:space="preserve">Tel. 07253- 93 243 93</t>
  </si>
  <si>
    <t xml:space="preserve">Erich-Kästner-Ring 12</t>
  </si>
  <si>
    <t xml:space="preserve">www.flowtabelling.de</t>
  </si>
  <si>
    <t xml:space="preserve">76 669 Bad Schönborn</t>
  </si>
  <si>
    <t xml:space="preserve">mailto:frapma@online.de</t>
  </si>
  <si>
    <t xml:space="preserve">Bestellung</t>
  </si>
  <si>
    <t xml:space="preserve">von Demo - und Lizenz-Versionen:</t>
  </si>
  <si>
    <t xml:space="preserve">Die Lizensierung beinhaltet zusätzlich: </t>
  </si>
  <si>
    <t xml:space="preserve">Hotline +  gewünschte Musterdateien.</t>
  </si>
  <si>
    <t xml:space="preserve">°°.</t>
  </si>
  <si>
    <t xml:space="preserve">Partner :</t>
  </si>
  <si>
    <t xml:space="preserve">Vertrieb:</t>
  </si>
  <si>
    <t xml:space="preserve">Semilution GmbH</t>
  </si>
  <si>
    <t xml:space="preserve">www.semilution.de</t>
  </si>
  <si>
    <t xml:space="preserve">(Herr Mink)</t>
  </si>
  <si>
    <t xml:space="preserve">07249 -951 698</t>
  </si>
  <si>
    <t xml:space="preserve">Hotline :</t>
  </si>
  <si>
    <t xml:space="preserve">Strukturiertes Moderieren mit Flowtabellen</t>
  </si>
  <si>
    <t xml:space="preserve">Vorbereiten</t>
  </si>
  <si>
    <t xml:space="preserve">Musterdatei kopieren in eigenen Ordner als Moderationsdatei</t>
  </si>
  <si>
    <t xml:space="preserve">Ggf. in der Kopie die Blätter löschen, deren Name mit  ´(´  endet. </t>
  </si>
  <si>
    <t xml:space="preserve">Entscheider einbinden:</t>
  </si>
  <si>
    <t xml:space="preserve">Startzustand, Zielzustand erfragen</t>
  </si>
  <si>
    <t xml:space="preserve">Vorgehen anhand vorbereiteter Moderationsdatei erläutern</t>
  </si>
  <si>
    <t xml:space="preserve">Moderations-Aufwand gemeinsam schätzen</t>
  </si>
  <si>
    <t xml:space="preserve">Beteiligte Partner erfragen, eintragen in Partner-Blatt</t>
  </si>
  <si>
    <t xml:space="preserve">Erfragen bei beteiligten Partnern, eintragen in passende Blätter: </t>
  </si>
  <si>
    <t xml:space="preserve">Checkliste grob</t>
  </si>
  <si>
    <t xml:space="preserve">Partnerdaten (Adr, Tel, Stellung)</t>
  </si>
  <si>
    <t xml:space="preserve">Dateien (Arb. Bezeichnung, Kürzel, Adresse,, )</t>
  </si>
  <si>
    <t xml:space="preserve">Treffen vorbereiten</t>
  </si>
  <si>
    <t xml:space="preserve">Zeit festlegen zB.m.</t>
  </si>
  <si>
    <t xml:space="preserve">http://www.foodle.uni-luebeck.de/schedule.php</t>
  </si>
  <si>
    <t xml:space="preserve">Ort festlegen</t>
  </si>
  <si>
    <t xml:space="preserve">LCD-Projektion?, Möblierung?, </t>
  </si>
  <si>
    <t xml:space="preserve">Partner einladen anhand Partnerblatt</t>
  </si>
  <si>
    <t xml:space="preserve">Durchführen</t>
  </si>
  <si>
    <t xml:space="preserve">Spielregeln erklären:</t>
  </si>
  <si>
    <t xml:space="preserve">Moderator erfragt die Infos der Prozess-Schritte,</t>
  </si>
  <si>
    <t xml:space="preserve">vermerkt die Infos in der Struktur der Moderationsdatei</t>
  </si>
  <si>
    <t xml:space="preserve">Unklares wird in FTB-Spalte markiert</t>
  </si>
  <si>
    <t xml:space="preserve">Begriffe fallweise erklären (St+US+i, Option G)</t>
  </si>
  <si>
    <t xml:space="preserve">FTB-Datei gemeinsam erweitern </t>
  </si>
  <si>
    <t xml:space="preserve">Moderator überarbeitet die FTB-Datei und versendet sie zeitnah</t>
  </si>
  <si>
    <t xml:space="preserve">Teilnehmer bearbeiten die Datei für das nächste Treffen</t>
  </si>
  <si>
    <t xml:space="preserve">Checkliste durchgehen</t>
  </si>
  <si>
    <t xml:space="preserve">Checkliste erweitern zur FTB</t>
  </si>
  <si>
    <t xml:space="preserve">Partner-Runde abfragen:</t>
  </si>
  <si>
    <t xml:space="preserve">Neuer Schritt?</t>
  </si>
  <si>
    <t xml:space="preserve">Schritt-Plazierung: seqenziell? Bedingung? Parallel?</t>
  </si>
  <si>
    <t xml:space="preserve">Wer beteiligt?</t>
  </si>
  <si>
    <t xml:space="preserve">Zeitaufwand, Dauer?</t>
  </si>
  <si>
    <t xml:space="preserve">Welche Dateien?</t>
  </si>
  <si>
    <t xml:space="preserve">Welche Infos zum Schritt ( Arbeits-Hinweis, Problemvermerk) ?</t>
  </si>
  <si>
    <t xml:space="preserve">Abschliessen</t>
  </si>
  <si>
    <t xml:space="preserve">Letztes</t>
  </si>
  <si>
    <t xml:space="preserve">Präsentation der gewonnenen FTB-Datei</t>
  </si>
  <si>
    <t xml:space="preserve">Wichtige Ablaufzweige</t>
  </si>
  <si>
    <t xml:space="preserve">Ggf. Ausblenden temporär</t>
  </si>
  <si>
    <t xml:space="preserve">Zeiten</t>
  </si>
  <si>
    <t xml:space="preserve">Kosten</t>
  </si>
  <si>
    <t xml:space="preserve">Proble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General"/>
    <numFmt numFmtId="167" formatCode="dd/mm/yy"/>
    <numFmt numFmtId="168" formatCode="[$-409]d\-mmm"/>
    <numFmt numFmtId="169" formatCode="0%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FFFF"/>
      <name val="Arial"/>
      <family val="2"/>
    </font>
    <font>
      <b val="true"/>
      <i val="true"/>
      <sz val="12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color rgb="FF0000FF"/>
      <name val="Arial"/>
      <family val="2"/>
    </font>
    <font>
      <u val="single"/>
      <sz val="11"/>
      <color rgb="FFFF0000"/>
      <name val="Arial"/>
      <family val="2"/>
    </font>
    <font>
      <b val="true"/>
      <sz val="11"/>
      <name val="Arial"/>
      <family val="2"/>
    </font>
    <font>
      <strike val="true"/>
      <sz val="11"/>
      <name val="Arial"/>
      <family val="2"/>
    </font>
    <font>
      <u val="single"/>
      <sz val="10"/>
      <name val="Arial"/>
      <family val="2"/>
    </font>
    <font>
      <sz val="11"/>
      <color rgb="FFFF6600"/>
      <name val="Arial"/>
      <family val="2"/>
    </font>
    <font>
      <sz val="8"/>
      <name val="Arial"/>
      <family val="2"/>
    </font>
    <font>
      <sz val="11"/>
      <color rgb="FFFFFFFF"/>
      <name val="Arial"/>
      <family val="2"/>
    </font>
    <font>
      <sz val="8"/>
      <color rgb="FF000000"/>
      <name val="Tahoma"/>
      <family val="0"/>
    </font>
    <font>
      <b val="true"/>
      <i val="true"/>
      <sz val="11"/>
      <color rgb="FF3366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sz val="10"/>
      <color rgb="FF99CC0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9966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u val="single"/>
      <sz val="10"/>
      <color rgb="FF3366FF"/>
      <name val="Arial"/>
      <family val="2"/>
    </font>
    <font>
      <b val="true"/>
      <u val="single"/>
      <sz val="10"/>
      <color rgb="FF33CCCC"/>
      <name val="Arial"/>
      <family val="2"/>
    </font>
    <font>
      <u val="single"/>
      <sz val="10"/>
      <color rgb="FFFF00FF"/>
      <name val="Arial"/>
      <family val="2"/>
    </font>
    <font>
      <sz val="10"/>
      <color rgb="FF33CCCC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33CCCC"/>
      <name val="Arial"/>
      <family val="2"/>
    </font>
    <font>
      <i val="true"/>
      <sz val="12"/>
      <color rgb="FF3366FF"/>
      <name val="Arial"/>
      <family val="2"/>
    </font>
    <font>
      <u val="single"/>
      <sz val="9"/>
      <name val="Arial"/>
      <family val="2"/>
    </font>
    <font>
      <sz val="10"/>
      <color rgb="FFFF00FF"/>
      <name val="Arial"/>
      <family val="2"/>
    </font>
    <font>
      <strike val="true"/>
      <sz val="10"/>
      <name val="Arial"/>
      <family val="2"/>
    </font>
    <font>
      <sz val="12"/>
      <name val="Fralis"/>
      <family val="3"/>
      <charset val="2"/>
    </font>
    <font>
      <strike val="true"/>
      <sz val="12"/>
      <color rgb="FFFF00FF"/>
      <name val="Fralis"/>
      <family val="3"/>
      <charset val="2"/>
    </font>
    <font>
      <i val="true"/>
      <sz val="10"/>
      <color rgb="FFFF0000"/>
      <name val="Arial"/>
      <family val="2"/>
    </font>
    <font>
      <strike val="true"/>
      <sz val="12"/>
      <name val="Fralis"/>
      <family val="3"/>
      <charset val="2"/>
    </font>
    <font>
      <sz val="12"/>
      <color rgb="FFFFFFFF"/>
      <name val="Fralis"/>
      <family val="3"/>
      <charset val="2"/>
    </font>
    <font>
      <sz val="9"/>
      <name val="Arial"/>
      <family val="2"/>
    </font>
    <font>
      <u val="singl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Fralis"/>
      <family val="3"/>
      <charset val="2"/>
    </font>
    <font>
      <u val="single"/>
      <sz val="10"/>
      <color rgb="FFFF0000"/>
      <name val="Arial"/>
      <family val="2"/>
    </font>
    <font>
      <b val="true"/>
      <sz val="14"/>
      <color rgb="FFFF00FF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3366FF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1"/>
      <name val="Arial"/>
      <family val="0"/>
    </font>
    <font>
      <b val="true"/>
      <sz val="8"/>
      <color rgb="FF000000"/>
      <name val="Tahoma"/>
      <family val="0"/>
    </font>
    <font>
      <b val="true"/>
      <i val="true"/>
      <sz val="11"/>
      <color rgb="FFFF0000"/>
      <name val="Arial"/>
      <family val="2"/>
    </font>
    <font>
      <u val="single"/>
      <sz val="11"/>
      <color rgb="FF0000FF"/>
      <name val="Arial"/>
      <family val="0"/>
    </font>
    <font>
      <sz val="11"/>
      <name val="Fralis"/>
      <family val="3"/>
      <charset val="2"/>
    </font>
    <font>
      <sz val="9"/>
      <color rgb="FFC0C0C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21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1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_6.Loslegen-2" xfId="52"/>
    <cellStyle name="Hyperlink_Linestar" xfId="53"/>
    <cellStyle name="Neutral 1" xfId="54"/>
    <cellStyle name="Notiz" xfId="55"/>
    <cellStyle name="Schlecht" xfId="56"/>
    <cellStyle name="Standard_00n" xfId="57"/>
    <cellStyle name="Standard_Loslegen mit Linestar " xfId="58"/>
    <cellStyle name="Standard_Mappe7" xfId="59"/>
    <cellStyle name="Standard_Navstar-Hilfe" xfId="60"/>
    <cellStyle name="Standard_QZ-Bsp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47520</xdr:rowOff>
    </xdr:from>
    <xdr:to>
      <xdr:col>3</xdr:col>
      <xdr:colOff>10440</xdr:colOff>
      <xdr:row>28</xdr:row>
      <xdr:rowOff>171720</xdr:rowOff>
    </xdr:to>
    <xdr:sp>
      <xdr:nvSpPr>
        <xdr:cNvPr id="0" name="AutoShape 1"/>
        <xdr:cNvSpPr/>
      </xdr:nvSpPr>
      <xdr:spPr>
        <a:xfrm>
          <a:off x="381600" y="5446800"/>
          <a:ext cx="171000" cy="1242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38160</xdr:rowOff>
    </xdr:from>
    <xdr:to>
      <xdr:col>3</xdr:col>
      <xdr:colOff>10440</xdr:colOff>
      <xdr:row>29</xdr:row>
      <xdr:rowOff>162360</xdr:rowOff>
    </xdr:to>
    <xdr:sp>
      <xdr:nvSpPr>
        <xdr:cNvPr id="1" name="AutoShape 2"/>
        <xdr:cNvSpPr/>
      </xdr:nvSpPr>
      <xdr:spPr>
        <a:xfrm>
          <a:off x="381600" y="5640120"/>
          <a:ext cx="171000" cy="1242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9080</xdr:rowOff>
    </xdr:from>
    <xdr:to>
      <xdr:col>2</xdr:col>
      <xdr:colOff>160920</xdr:colOff>
      <xdr:row>31</xdr:row>
      <xdr:rowOff>171720</xdr:rowOff>
    </xdr:to>
    <xdr:sp>
      <xdr:nvSpPr>
        <xdr:cNvPr id="2" name="AutoShape 4"/>
        <xdr:cNvSpPr/>
      </xdr:nvSpPr>
      <xdr:spPr>
        <a:xfrm>
          <a:off x="381600" y="6026040"/>
          <a:ext cx="160920" cy="1526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1</xdr:row>
      <xdr:rowOff>66240</xdr:rowOff>
    </xdr:from>
    <xdr:to>
      <xdr:col>2</xdr:col>
      <xdr:colOff>90360</xdr:colOff>
      <xdr:row>31</xdr:row>
      <xdr:rowOff>94680</xdr:rowOff>
    </xdr:to>
    <xdr:sp>
      <xdr:nvSpPr>
        <xdr:cNvPr id="3" name="AutoShape 5"/>
        <xdr:cNvSpPr/>
      </xdr:nvSpPr>
      <xdr:spPr>
        <a:xfrm flipH="1" flipV="1">
          <a:off x="441000" y="6072840"/>
          <a:ext cx="30600" cy="28440"/>
        </a:xfrm>
        <a:prstGeom prst="flowChartAlternateProcess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18720</xdr:rowOff>
    </xdr:from>
    <xdr:to>
      <xdr:col>2</xdr:col>
      <xdr:colOff>160920</xdr:colOff>
      <xdr:row>33</xdr:row>
      <xdr:rowOff>18720</xdr:rowOff>
    </xdr:to>
    <xdr:sp>
      <xdr:nvSpPr>
        <xdr:cNvPr id="4" name="AutoShape 6"/>
        <xdr:cNvSpPr/>
      </xdr:nvSpPr>
      <xdr:spPr>
        <a:xfrm>
          <a:off x="391680" y="6228360"/>
          <a:ext cx="150840" cy="200160"/>
        </a:xfrm>
        <a:prstGeom prst="flowChartDecision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440</xdr:rowOff>
    </xdr:from>
    <xdr:to>
      <xdr:col>2</xdr:col>
      <xdr:colOff>160920</xdr:colOff>
      <xdr:row>33</xdr:row>
      <xdr:rowOff>181080</xdr:rowOff>
    </xdr:to>
    <xdr:sp>
      <xdr:nvSpPr>
        <xdr:cNvPr id="5" name="AutoShape 7"/>
        <xdr:cNvSpPr/>
      </xdr:nvSpPr>
      <xdr:spPr>
        <a:xfrm>
          <a:off x="381600" y="6438240"/>
          <a:ext cx="160920" cy="1526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4</xdr:row>
      <xdr:rowOff>114840</xdr:rowOff>
    </xdr:from>
    <xdr:to>
      <xdr:col>2</xdr:col>
      <xdr:colOff>140760</xdr:colOff>
      <xdr:row>34</xdr:row>
      <xdr:rowOff>114840</xdr:rowOff>
    </xdr:to>
    <xdr:sp>
      <xdr:nvSpPr>
        <xdr:cNvPr id="6" name="Line 8"/>
        <xdr:cNvSpPr/>
      </xdr:nvSpPr>
      <xdr:spPr>
        <a:xfrm>
          <a:off x="461880" y="67269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4</xdr:row>
      <xdr:rowOff>19080</xdr:rowOff>
    </xdr:from>
    <xdr:to>
      <xdr:col>2</xdr:col>
      <xdr:colOff>80640</xdr:colOff>
      <xdr:row>34</xdr:row>
      <xdr:rowOff>202680</xdr:rowOff>
    </xdr:to>
    <xdr:sp>
      <xdr:nvSpPr>
        <xdr:cNvPr id="7" name="Line 9"/>
        <xdr:cNvSpPr/>
      </xdr:nvSpPr>
      <xdr:spPr>
        <a:xfrm>
          <a:off x="461880" y="6631200"/>
          <a:ext cx="360" cy="18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4</xdr:row>
      <xdr:rowOff>85680</xdr:rowOff>
    </xdr:from>
    <xdr:to>
      <xdr:col>2</xdr:col>
      <xdr:colOff>140760</xdr:colOff>
      <xdr:row>34</xdr:row>
      <xdr:rowOff>85680</xdr:rowOff>
    </xdr:to>
    <xdr:sp>
      <xdr:nvSpPr>
        <xdr:cNvPr id="8" name="Line 10"/>
        <xdr:cNvSpPr/>
      </xdr:nvSpPr>
      <xdr:spPr>
        <a:xfrm>
          <a:off x="461880" y="669780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5</xdr:row>
      <xdr:rowOff>28440</xdr:rowOff>
    </xdr:from>
    <xdr:to>
      <xdr:col>2</xdr:col>
      <xdr:colOff>150840</xdr:colOff>
      <xdr:row>35</xdr:row>
      <xdr:rowOff>190800</xdr:rowOff>
    </xdr:to>
    <xdr:sp>
      <xdr:nvSpPr>
        <xdr:cNvPr id="9" name="AutoShape 11"/>
        <xdr:cNvSpPr/>
      </xdr:nvSpPr>
      <xdr:spPr>
        <a:xfrm>
          <a:off x="391680" y="6843240"/>
          <a:ext cx="140760" cy="162360"/>
        </a:xfrm>
        <a:prstGeom prst="flowChartConnector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60920</xdr:colOff>
      <xdr:row>30</xdr:row>
      <xdr:rowOff>171720</xdr:rowOff>
    </xdr:to>
    <xdr:sp>
      <xdr:nvSpPr>
        <xdr:cNvPr id="10" name="AutoShape 23"/>
        <xdr:cNvSpPr/>
      </xdr:nvSpPr>
      <xdr:spPr>
        <a:xfrm>
          <a:off x="381600" y="5833080"/>
          <a:ext cx="160920" cy="1432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9</xdr:row>
      <xdr:rowOff>19080</xdr:rowOff>
    </xdr:from>
    <xdr:to>
      <xdr:col>2</xdr:col>
      <xdr:colOff>160920</xdr:colOff>
      <xdr:row>40</xdr:row>
      <xdr:rowOff>19080</xdr:rowOff>
    </xdr:to>
    <xdr:sp>
      <xdr:nvSpPr>
        <xdr:cNvPr id="11" name="AutoShape 62"/>
        <xdr:cNvSpPr/>
      </xdr:nvSpPr>
      <xdr:spPr>
        <a:xfrm>
          <a:off x="391680" y="7644240"/>
          <a:ext cx="150840" cy="202320"/>
        </a:xfrm>
        <a:prstGeom prst="flowChartDecision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bocards.com/de/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6"/>
  <sheetViews>
    <sheetView showFormulas="false" showGridLines="fals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3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0.99"/>
    <col collapsed="false" customWidth="true" hidden="false" outlineLevel="0" max="22" min="4" style="0" width="4.28"/>
    <col collapsed="false" customWidth="true" hidden="false" outlineLevel="0" max="23" min="23" style="0" width="0.85"/>
  </cols>
  <sheetData>
    <row r="1" customFormat="false" ht="15" hidden="false" customHeight="false" outlineLevel="0" collapsed="false">
      <c r="C1" s="1"/>
      <c r="D1" s="2"/>
      <c r="Y1" s="3"/>
    </row>
    <row r="2" customFormat="false" ht="5.25" hidden="false" customHeight="true" outlineLevel="0" collapsed="false"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  <c r="I2" s="4" t="s">
        <v>0</v>
      </c>
      <c r="J2" s="4" t="s">
        <v>0</v>
      </c>
      <c r="K2" s="4" t="s">
        <v>0</v>
      </c>
      <c r="L2" s="4" t="s">
        <v>0</v>
      </c>
      <c r="M2" s="4" t="s">
        <v>0</v>
      </c>
      <c r="N2" s="4" t="s">
        <v>0</v>
      </c>
      <c r="O2" s="4" t="s">
        <v>0</v>
      </c>
      <c r="P2" s="4" t="s">
        <v>0</v>
      </c>
      <c r="Q2" s="4" t="s">
        <v>0</v>
      </c>
      <c r="R2" s="4" t="s">
        <v>0</v>
      </c>
      <c r="S2" s="4" t="s">
        <v>0</v>
      </c>
      <c r="T2" s="4" t="s">
        <v>0</v>
      </c>
      <c r="U2" s="4" t="s">
        <v>0</v>
      </c>
      <c r="V2" s="4" t="s">
        <v>0</v>
      </c>
      <c r="W2" s="4" t="s">
        <v>0</v>
      </c>
    </row>
    <row r="3" customFormat="false" ht="15" hidden="false" customHeight="false" outlineLevel="0" collapsed="false">
      <c r="A3" s="3"/>
      <c r="C3" s="4" t="s">
        <v>0</v>
      </c>
      <c r="D3" s="2"/>
      <c r="W3" s="4" t="s">
        <v>0</v>
      </c>
      <c r="Y3" s="3"/>
    </row>
    <row r="4" customFormat="false" ht="15" hidden="false" customHeight="false" outlineLevel="0" collapsed="false">
      <c r="A4" s="3"/>
      <c r="C4" s="4" t="s">
        <v>0</v>
      </c>
      <c r="D4" s="0" t="s">
        <v>1</v>
      </c>
      <c r="E4" s="2" t="s">
        <v>2</v>
      </c>
      <c r="W4" s="4" t="s">
        <v>0</v>
      </c>
      <c r="Y4" s="3"/>
    </row>
    <row r="5" customFormat="false" ht="15" hidden="false" customHeight="false" outlineLevel="0" collapsed="false">
      <c r="A5" s="3"/>
      <c r="C5" s="4" t="s">
        <v>0</v>
      </c>
      <c r="D5" s="2"/>
      <c r="G5" s="5"/>
      <c r="W5" s="4" t="s">
        <v>0</v>
      </c>
      <c r="Y5" s="3"/>
    </row>
    <row r="6" customFormat="false" ht="14.25" hidden="false" customHeight="false" outlineLevel="0" collapsed="false">
      <c r="A6" s="3"/>
      <c r="C6" s="4" t="s">
        <v>0</v>
      </c>
      <c r="D6" s="0" t="s">
        <v>3</v>
      </c>
      <c r="E6" s="6" t="s">
        <v>4</v>
      </c>
      <c r="G6" s="5"/>
      <c r="W6" s="4" t="s">
        <v>0</v>
      </c>
      <c r="Y6" s="3"/>
    </row>
    <row r="7" s="6" customFormat="true" ht="14.25" hidden="false" customHeight="false" outlineLevel="0" collapsed="false">
      <c r="C7" s="4" t="s">
        <v>0</v>
      </c>
      <c r="D7" s="0"/>
      <c r="E7" s="6" t="s">
        <v>5</v>
      </c>
      <c r="W7" s="4" t="s">
        <v>0</v>
      </c>
      <c r="BC7" s="0"/>
    </row>
    <row r="8" s="6" customFormat="true" ht="14.25" hidden="false" customHeight="false" outlineLevel="0" collapsed="false">
      <c r="C8" s="4" t="s">
        <v>0</v>
      </c>
      <c r="E8" s="6" t="s">
        <v>6</v>
      </c>
      <c r="W8" s="4" t="s">
        <v>0</v>
      </c>
      <c r="BC8" s="0"/>
    </row>
    <row r="9" s="6" customFormat="true" ht="14.25" hidden="false" customHeight="false" outlineLevel="0" collapsed="false">
      <c r="C9" s="4" t="s">
        <v>0</v>
      </c>
      <c r="E9" s="6" t="s">
        <v>7</v>
      </c>
      <c r="W9" s="4" t="s">
        <v>0</v>
      </c>
      <c r="BC9" s="0"/>
    </row>
    <row r="10" s="6" customFormat="true" ht="14.25" hidden="false" customHeight="false" outlineLevel="0" collapsed="false">
      <c r="C10" s="4" t="s">
        <v>0</v>
      </c>
      <c r="W10" s="4" t="s">
        <v>0</v>
      </c>
      <c r="BC10" s="0"/>
    </row>
    <row r="11" s="6" customFormat="true" ht="14.25" hidden="false" customHeight="false" outlineLevel="0" collapsed="false">
      <c r="C11" s="4" t="s">
        <v>0</v>
      </c>
      <c r="E11" s="6" t="s">
        <v>8</v>
      </c>
      <c r="W11" s="4" t="s">
        <v>0</v>
      </c>
      <c r="BC11" s="0"/>
    </row>
    <row r="12" s="6" customFormat="true" ht="14.25" hidden="false" customHeight="false" outlineLevel="0" collapsed="false">
      <c r="C12" s="4" t="s">
        <v>0</v>
      </c>
      <c r="E12" s="6" t="s">
        <v>9</v>
      </c>
      <c r="W12" s="4" t="s">
        <v>0</v>
      </c>
      <c r="BC12" s="0"/>
    </row>
    <row r="13" s="6" customFormat="true" ht="14.25" hidden="false" customHeight="false" outlineLevel="0" collapsed="false">
      <c r="C13" s="4" t="s">
        <v>0</v>
      </c>
      <c r="E13" s="6" t="s">
        <v>10</v>
      </c>
      <c r="W13" s="4" t="s">
        <v>0</v>
      </c>
      <c r="BC13" s="0"/>
    </row>
    <row r="14" s="6" customFormat="true" ht="14.25" hidden="false" customHeight="false" outlineLevel="0" collapsed="false">
      <c r="C14" s="4" t="s">
        <v>0</v>
      </c>
      <c r="E14" s="6" t="s">
        <v>11</v>
      </c>
      <c r="W14" s="4" t="s">
        <v>0</v>
      </c>
      <c r="BC14" s="0"/>
    </row>
    <row r="15" s="6" customFormat="true" ht="14.25" hidden="false" customHeight="false" outlineLevel="0" collapsed="false">
      <c r="C15" s="4" t="s">
        <v>0</v>
      </c>
      <c r="E15" s="6" t="s">
        <v>12</v>
      </c>
      <c r="W15" s="4" t="s">
        <v>0</v>
      </c>
      <c r="BC15" s="0"/>
    </row>
    <row r="16" s="6" customFormat="true" ht="14.25" hidden="false" customHeight="false" outlineLevel="0" collapsed="false">
      <c r="C16" s="4" t="s">
        <v>0</v>
      </c>
      <c r="E16" s="6" t="s">
        <v>13</v>
      </c>
      <c r="W16" s="4" t="s">
        <v>0</v>
      </c>
      <c r="BC16" s="0"/>
    </row>
    <row r="17" s="6" customFormat="true" ht="14.25" hidden="false" customHeight="false" outlineLevel="0" collapsed="false">
      <c r="C17" s="4" t="s">
        <v>0</v>
      </c>
      <c r="E17" s="6" t="s">
        <v>14</v>
      </c>
      <c r="G17" s="6" t="s">
        <v>15</v>
      </c>
      <c r="W17" s="4" t="s">
        <v>0</v>
      </c>
      <c r="BC17" s="0"/>
    </row>
    <row r="18" s="6" customFormat="true" ht="14.25" hidden="false" customHeight="false" outlineLevel="0" collapsed="false">
      <c r="C18" s="4" t="s">
        <v>0</v>
      </c>
      <c r="W18" s="4" t="s">
        <v>0</v>
      </c>
      <c r="BC18" s="0"/>
    </row>
    <row r="19" s="6" customFormat="true" ht="14.25" hidden="false" customHeight="false" outlineLevel="0" collapsed="false">
      <c r="C19" s="4" t="s">
        <v>0</v>
      </c>
      <c r="D19" s="6" t="s">
        <v>16</v>
      </c>
      <c r="E19" s="6" t="s">
        <v>17</v>
      </c>
      <c r="W19" s="4" t="s">
        <v>0</v>
      </c>
      <c r="BC19" s="0"/>
    </row>
    <row r="20" s="6" customFormat="true" ht="14.25" hidden="false" customHeight="false" outlineLevel="0" collapsed="false">
      <c r="C20" s="4" t="s">
        <v>0</v>
      </c>
      <c r="E20" s="6" t="s">
        <v>18</v>
      </c>
      <c r="W20" s="4" t="s">
        <v>0</v>
      </c>
      <c r="BC20" s="0"/>
    </row>
    <row r="21" s="6" customFormat="true" ht="14.25" hidden="false" customHeight="false" outlineLevel="0" collapsed="false">
      <c r="C21" s="4" t="s">
        <v>0</v>
      </c>
      <c r="E21" s="6" t="s">
        <v>19</v>
      </c>
      <c r="W21" s="4" t="s">
        <v>0</v>
      </c>
      <c r="BC21" s="0"/>
    </row>
    <row r="22" s="6" customFormat="true" ht="14.25" hidden="false" customHeight="false" outlineLevel="0" collapsed="false">
      <c r="C22" s="4" t="s">
        <v>0</v>
      </c>
      <c r="E22" s="6" t="s">
        <v>20</v>
      </c>
      <c r="W22" s="4" t="s">
        <v>0</v>
      </c>
      <c r="BC22" s="0"/>
    </row>
    <row r="23" s="6" customFormat="true" ht="14.25" hidden="false" customHeight="false" outlineLevel="0" collapsed="false">
      <c r="C23" s="4" t="s">
        <v>0</v>
      </c>
      <c r="E23" s="6" t="s">
        <v>21</v>
      </c>
      <c r="W23" s="4" t="s">
        <v>0</v>
      </c>
      <c r="BC23" s="0"/>
    </row>
    <row r="24" s="6" customFormat="true" ht="14.25" hidden="false" customHeight="false" outlineLevel="0" collapsed="false">
      <c r="C24" s="4" t="s">
        <v>0</v>
      </c>
      <c r="W24" s="4" t="s">
        <v>0</v>
      </c>
      <c r="BC24" s="0"/>
    </row>
    <row r="25" s="6" customFormat="true" ht="14.25" hidden="false" customHeight="false" outlineLevel="0" collapsed="false">
      <c r="C25" s="4" t="s">
        <v>0</v>
      </c>
      <c r="E25" s="6" t="s">
        <v>22</v>
      </c>
      <c r="W25" s="4" t="s">
        <v>0</v>
      </c>
      <c r="BC25" s="0"/>
    </row>
    <row r="26" s="6" customFormat="true" ht="14.25" hidden="false" customHeight="false" outlineLevel="0" collapsed="false">
      <c r="C26" s="4" t="s">
        <v>0</v>
      </c>
      <c r="E26" s="6" t="s">
        <v>23</v>
      </c>
      <c r="W26" s="4" t="s">
        <v>0</v>
      </c>
      <c r="BC26" s="0"/>
    </row>
    <row r="27" s="6" customFormat="true" ht="14.25" hidden="false" customHeight="false" outlineLevel="0" collapsed="false">
      <c r="A27" s="7"/>
      <c r="C27" s="4" t="s">
        <v>0</v>
      </c>
      <c r="E27" s="6" t="s">
        <v>24</v>
      </c>
      <c r="W27" s="4" t="s">
        <v>0</v>
      </c>
      <c r="Y27" s="7"/>
      <c r="BC27" s="0"/>
    </row>
    <row r="28" s="6" customFormat="true" ht="14.25" hidden="false" customHeight="false" outlineLevel="0" collapsed="false">
      <c r="C28" s="4" t="s">
        <v>0</v>
      </c>
      <c r="E28" s="6" t="s">
        <v>25</v>
      </c>
      <c r="W28" s="4" t="s">
        <v>0</v>
      </c>
      <c r="BC28" s="0"/>
    </row>
    <row r="29" s="6" customFormat="true" ht="14.25" hidden="false" customHeight="false" outlineLevel="0" collapsed="false">
      <c r="C29" s="4" t="s">
        <v>0</v>
      </c>
      <c r="E29" s="8" t="s">
        <v>26</v>
      </c>
      <c r="W29" s="4" t="s">
        <v>0</v>
      </c>
      <c r="BC29" s="0"/>
    </row>
    <row r="30" s="6" customFormat="true" ht="14.25" hidden="false" customHeight="false" outlineLevel="0" collapsed="false">
      <c r="C30" s="4" t="s">
        <v>0</v>
      </c>
      <c r="E30" s="6" t="s">
        <v>27</v>
      </c>
      <c r="W30" s="4" t="s">
        <v>0</v>
      </c>
      <c r="BC30" s="0"/>
    </row>
    <row r="31" s="6" customFormat="true" ht="14.25" hidden="false" customHeight="false" outlineLevel="0" collapsed="false">
      <c r="C31" s="4" t="s">
        <v>0</v>
      </c>
      <c r="E31" s="8" t="s">
        <v>28</v>
      </c>
      <c r="W31" s="4" t="s">
        <v>0</v>
      </c>
      <c r="BC31" s="0"/>
    </row>
    <row r="32" s="6" customFormat="true" ht="14.25" hidden="false" customHeight="false" outlineLevel="0" collapsed="false">
      <c r="C32" s="4" t="s">
        <v>0</v>
      </c>
      <c r="W32" s="4" t="s">
        <v>0</v>
      </c>
      <c r="BC32" s="0"/>
    </row>
    <row r="33" s="6" customFormat="true" ht="14.25" hidden="false" customHeight="false" outlineLevel="0" collapsed="false">
      <c r="C33" s="4" t="s">
        <v>0</v>
      </c>
      <c r="E33" s="6" t="s">
        <v>29</v>
      </c>
      <c r="W33" s="4" t="s">
        <v>0</v>
      </c>
      <c r="BC33" s="0"/>
    </row>
    <row r="34" s="6" customFormat="true" ht="14.25" hidden="false" customHeight="false" outlineLevel="0" collapsed="false">
      <c r="C34" s="4" t="s">
        <v>0</v>
      </c>
      <c r="E34" s="6" t="s">
        <v>30</v>
      </c>
      <c r="W34" s="4" t="s">
        <v>0</v>
      </c>
      <c r="BC34" s="0"/>
    </row>
    <row r="35" s="6" customFormat="true" ht="14.25" hidden="false" customHeight="false" outlineLevel="0" collapsed="false">
      <c r="C35" s="4" t="s">
        <v>0</v>
      </c>
      <c r="E35" s="6" t="s">
        <v>31</v>
      </c>
      <c r="W35" s="4" t="s">
        <v>0</v>
      </c>
      <c r="BC35" s="0"/>
    </row>
    <row r="36" s="6" customFormat="true" ht="14.25" hidden="false" customHeight="false" outlineLevel="0" collapsed="false">
      <c r="C36" s="4" t="s">
        <v>0</v>
      </c>
      <c r="W36" s="4" t="s">
        <v>0</v>
      </c>
      <c r="BC36" s="0"/>
    </row>
    <row r="37" s="6" customFormat="true" ht="14.25" hidden="false" customHeight="false" outlineLevel="0" collapsed="false">
      <c r="C37" s="4" t="s">
        <v>0</v>
      </c>
      <c r="E37" s="6" t="s">
        <v>32</v>
      </c>
      <c r="W37" s="4" t="s">
        <v>0</v>
      </c>
      <c r="BC37" s="0"/>
    </row>
    <row r="38" s="6" customFormat="true" ht="14.25" hidden="false" customHeight="false" outlineLevel="0" collapsed="false">
      <c r="C38" s="4" t="s">
        <v>0</v>
      </c>
      <c r="E38" s="6" t="s">
        <v>33</v>
      </c>
      <c r="W38" s="4" t="s">
        <v>0</v>
      </c>
      <c r="BC38" s="0"/>
    </row>
    <row r="39" s="6" customFormat="true" ht="14.25" hidden="false" customHeight="false" outlineLevel="0" collapsed="false">
      <c r="C39" s="4" t="s">
        <v>0</v>
      </c>
      <c r="E39" s="6" t="s">
        <v>34</v>
      </c>
      <c r="J39" s="9" t="str">
        <f aca="false">'1.Vorbereiten'!$F$67</f>
        <v>Prozess-Symbole,Begriffe.xls</v>
      </c>
      <c r="R39" s="6" t="s">
        <v>35</v>
      </c>
      <c r="S39" s="9" t="str">
        <f aca="false">'2.Funktionen'!$D$68</f>
        <v>ST+US+i</v>
      </c>
      <c r="W39" s="4" t="s">
        <v>0</v>
      </c>
      <c r="BC39" s="0"/>
    </row>
    <row r="40" s="6" customFormat="true" ht="14.25" hidden="false" customHeight="false" outlineLevel="0" collapsed="false">
      <c r="C40" s="4" t="s">
        <v>0</v>
      </c>
      <c r="E40" s="6" t="s">
        <v>36</v>
      </c>
      <c r="R40" s="6" t="s">
        <v>35</v>
      </c>
      <c r="S40" s="10" t="str">
        <f aca="false">HYPERLINK("http://www.cobocards.com/de/#","Cobocards")</f>
        <v>Cobocards</v>
      </c>
      <c r="W40" s="4" t="s">
        <v>0</v>
      </c>
      <c r="BC40" s="0"/>
    </row>
    <row r="41" s="6" customFormat="true" ht="14.25" hidden="false" customHeight="false" outlineLevel="0" collapsed="false">
      <c r="C41" s="4" t="s">
        <v>0</v>
      </c>
      <c r="W41" s="4" t="s">
        <v>0</v>
      </c>
      <c r="BC41" s="0"/>
    </row>
    <row r="42" s="6" customFormat="true" ht="14.25" hidden="false" customHeight="false" outlineLevel="0" collapsed="false">
      <c r="C42" s="4" t="s">
        <v>0</v>
      </c>
      <c r="D42" s="6" t="s">
        <v>37</v>
      </c>
      <c r="E42" s="6" t="s">
        <v>38</v>
      </c>
      <c r="S42" s="11" t="str">
        <f aca="false">'4.Flowtabellen'!$P$19</f>
        <v>Flowtabelle</v>
      </c>
      <c r="W42" s="4" t="s">
        <v>0</v>
      </c>
      <c r="BC42" s="0"/>
    </row>
    <row r="43" s="6" customFormat="true" ht="14.25" hidden="false" customHeight="false" outlineLevel="0" collapsed="false">
      <c r="C43" s="4" t="s">
        <v>0</v>
      </c>
      <c r="E43" s="6" t="s">
        <v>39</v>
      </c>
      <c r="W43" s="4" t="s">
        <v>0</v>
      </c>
      <c r="BC43" s="0"/>
    </row>
    <row r="44" s="6" customFormat="true" ht="14.25" hidden="false" customHeight="false" outlineLevel="0" collapsed="false">
      <c r="C44" s="4" t="s">
        <v>0</v>
      </c>
      <c r="E44" s="6" t="s">
        <v>40</v>
      </c>
      <c r="W44" s="4" t="s">
        <v>0</v>
      </c>
      <c r="BC44" s="0"/>
    </row>
    <row r="45" s="6" customFormat="true" ht="14.25" hidden="false" customHeight="false" outlineLevel="0" collapsed="false">
      <c r="C45" s="4" t="s">
        <v>0</v>
      </c>
      <c r="E45" s="6" t="s">
        <v>41</v>
      </c>
      <c r="W45" s="4" t="s">
        <v>0</v>
      </c>
      <c r="BC45" s="0"/>
    </row>
    <row r="46" s="6" customFormat="true" ht="14.25" hidden="false" customHeight="false" outlineLevel="0" collapsed="false">
      <c r="C46" s="4" t="s">
        <v>0</v>
      </c>
      <c r="W46" s="4" t="s">
        <v>0</v>
      </c>
      <c r="BC46" s="0"/>
    </row>
    <row r="47" s="6" customFormat="true" ht="15" hidden="false" customHeight="false" outlineLevel="0" collapsed="false">
      <c r="C47" s="4" t="s">
        <v>0</v>
      </c>
      <c r="D47" s="6" t="s">
        <v>42</v>
      </c>
      <c r="E47" s="2" t="s">
        <v>43</v>
      </c>
      <c r="W47" s="4" t="s">
        <v>0</v>
      </c>
      <c r="BC47" s="0"/>
    </row>
    <row r="48" s="6" customFormat="true" ht="15" hidden="false" customHeight="false" outlineLevel="0" collapsed="false">
      <c r="C48" s="4" t="s">
        <v>0</v>
      </c>
      <c r="D48" s="2"/>
      <c r="W48" s="4" t="s">
        <v>0</v>
      </c>
      <c r="BC48" s="0"/>
    </row>
    <row r="49" s="6" customFormat="true" ht="15" hidden="false" customHeight="false" outlineLevel="0" collapsed="false">
      <c r="C49" s="4" t="s">
        <v>0</v>
      </c>
      <c r="D49" s="6" t="s">
        <v>44</v>
      </c>
      <c r="E49" s="6" t="s">
        <v>45</v>
      </c>
      <c r="W49" s="4" t="s">
        <v>0</v>
      </c>
      <c r="BC49" s="0"/>
    </row>
    <row r="50" s="6" customFormat="true" ht="15" hidden="false" customHeight="false" outlineLevel="0" collapsed="false">
      <c r="C50" s="4" t="s">
        <v>0</v>
      </c>
      <c r="E50" s="12" t="s">
        <v>46</v>
      </c>
      <c r="W50" s="4" t="s">
        <v>0</v>
      </c>
      <c r="BC50" s="0"/>
    </row>
    <row r="51" s="6" customFormat="true" ht="14.25" hidden="false" customHeight="false" outlineLevel="0" collapsed="false">
      <c r="C51" s="4" t="s">
        <v>0</v>
      </c>
      <c r="E51" s="6" t="s">
        <v>47</v>
      </c>
      <c r="Q51" s="13" t="n">
        <f aca="false">'7.FAQ'!$D$58</f>
        <v>6</v>
      </c>
      <c r="W51" s="4" t="s">
        <v>0</v>
      </c>
      <c r="BC51" s="0"/>
    </row>
    <row r="52" s="6" customFormat="true" ht="14.25" hidden="false" customHeight="false" outlineLevel="0" collapsed="false">
      <c r="C52" s="4" t="s">
        <v>0</v>
      </c>
      <c r="E52" s="6" t="s">
        <v>48</v>
      </c>
      <c r="F52" s="0"/>
      <c r="W52" s="4" t="s">
        <v>0</v>
      </c>
      <c r="BC52" s="0"/>
    </row>
    <row r="53" s="6" customFormat="true" ht="14.25" hidden="false" customHeight="false" outlineLevel="0" collapsed="false">
      <c r="C53" s="4" t="s">
        <v>0</v>
      </c>
      <c r="E53" s="6" t="s">
        <v>49</v>
      </c>
      <c r="F53" s="0"/>
      <c r="W53" s="4" t="s">
        <v>0</v>
      </c>
      <c r="BC53" s="0"/>
    </row>
    <row r="54" s="6" customFormat="true" ht="14.25" hidden="false" customHeight="false" outlineLevel="0" collapsed="false">
      <c r="C54" s="4" t="s">
        <v>0</v>
      </c>
      <c r="E54" s="6" t="s">
        <v>50</v>
      </c>
      <c r="F54" s="0"/>
      <c r="W54" s="4" t="s">
        <v>0</v>
      </c>
      <c r="BC54" s="0"/>
    </row>
    <row r="55" s="6" customFormat="true" ht="14.25" hidden="false" customHeight="false" outlineLevel="0" collapsed="false">
      <c r="C55" s="4" t="s">
        <v>0</v>
      </c>
      <c r="E55" s="6" t="s">
        <v>51</v>
      </c>
      <c r="F55" s="0"/>
      <c r="I55" s="9" t="str">
        <f aca="false">Hintergrund!$E$17</f>
        <v>Beteiligte </v>
      </c>
      <c r="L55" s="6" t="s">
        <v>52</v>
      </c>
      <c r="W55" s="4" t="s">
        <v>0</v>
      </c>
      <c r="BC55" s="0"/>
    </row>
    <row r="56" s="6" customFormat="true" ht="14.25" hidden="false" customHeight="false" outlineLevel="0" collapsed="false">
      <c r="C56" s="4" t="s">
        <v>0</v>
      </c>
      <c r="E56" s="6" t="s">
        <v>53</v>
      </c>
      <c r="F56" s="0"/>
      <c r="W56" s="4" t="s">
        <v>0</v>
      </c>
      <c r="BC56" s="0"/>
    </row>
    <row r="57" s="6" customFormat="true" ht="14.25" hidden="false" customHeight="false" outlineLevel="0" collapsed="false">
      <c r="B57" s="14" t="s">
        <v>54</v>
      </c>
      <c r="C57" s="4" t="s">
        <v>0</v>
      </c>
      <c r="D57" s="6" t="s">
        <v>55</v>
      </c>
      <c r="E57" s="6" t="s">
        <v>56</v>
      </c>
      <c r="W57" s="4" t="s">
        <v>0</v>
      </c>
      <c r="BC57" s="0"/>
    </row>
    <row r="58" s="6" customFormat="true" ht="14.25" hidden="true" customHeight="false" outlineLevel="0" collapsed="false">
      <c r="C58" s="4" t="s">
        <v>0</v>
      </c>
      <c r="E58" s="6" t="s">
        <v>1</v>
      </c>
      <c r="F58" s="6" t="s">
        <v>57</v>
      </c>
      <c r="G58" s="0"/>
      <c r="W58" s="4" t="s">
        <v>0</v>
      </c>
      <c r="BC58" s="0"/>
    </row>
    <row r="59" s="6" customFormat="true" ht="14.25" hidden="true" customHeight="false" outlineLevel="0" collapsed="false">
      <c r="C59" s="4" t="s">
        <v>0</v>
      </c>
      <c r="F59" s="6" t="s">
        <v>58</v>
      </c>
      <c r="G59" s="0"/>
      <c r="W59" s="4" t="s">
        <v>0</v>
      </c>
      <c r="BC59" s="0"/>
    </row>
    <row r="60" s="6" customFormat="true" ht="14.25" hidden="true" customHeight="false" outlineLevel="0" collapsed="false">
      <c r="C60" s="4" t="s">
        <v>0</v>
      </c>
      <c r="F60" s="6" t="s">
        <v>59</v>
      </c>
      <c r="G60" s="0"/>
      <c r="W60" s="4" t="s">
        <v>0</v>
      </c>
      <c r="BC60" s="0"/>
    </row>
    <row r="61" s="6" customFormat="true" ht="14.25" hidden="true" customHeight="false" outlineLevel="0" collapsed="false">
      <c r="C61" s="4" t="s">
        <v>0</v>
      </c>
      <c r="F61" s="6" t="s">
        <v>60</v>
      </c>
      <c r="G61" s="0"/>
      <c r="W61" s="4" t="s">
        <v>0</v>
      </c>
      <c r="BC61" s="0"/>
    </row>
    <row r="62" s="6" customFormat="true" ht="14.25" hidden="true" customHeight="false" outlineLevel="0" collapsed="false">
      <c r="C62" s="4" t="s">
        <v>0</v>
      </c>
      <c r="F62" s="8" t="s">
        <v>61</v>
      </c>
      <c r="G62" s="0"/>
      <c r="W62" s="4" t="s">
        <v>0</v>
      </c>
      <c r="BC62" s="0"/>
    </row>
    <row r="63" s="6" customFormat="true" ht="14.25" hidden="true" customHeight="false" outlineLevel="0" collapsed="false">
      <c r="C63" s="4" t="s">
        <v>0</v>
      </c>
      <c r="E63" s="6" t="s">
        <v>42</v>
      </c>
      <c r="F63" s="6" t="s">
        <v>62</v>
      </c>
      <c r="G63" s="0"/>
      <c r="W63" s="4" t="s">
        <v>0</v>
      </c>
      <c r="BC63" s="0"/>
    </row>
    <row r="64" s="6" customFormat="true" ht="14.25" hidden="true" customHeight="false" outlineLevel="0" collapsed="false">
      <c r="C64" s="4" t="s">
        <v>0</v>
      </c>
      <c r="F64" s="6" t="s">
        <v>63</v>
      </c>
      <c r="G64" s="0"/>
      <c r="W64" s="4" t="s">
        <v>0</v>
      </c>
      <c r="BC64" s="0"/>
    </row>
    <row r="65" s="6" customFormat="true" ht="14.25" hidden="true" customHeight="false" outlineLevel="0" collapsed="false">
      <c r="C65" s="4" t="s">
        <v>0</v>
      </c>
      <c r="F65" s="6" t="s">
        <v>64</v>
      </c>
      <c r="G65" s="0"/>
      <c r="W65" s="4" t="s">
        <v>0</v>
      </c>
      <c r="BC65" s="0"/>
    </row>
    <row r="66" s="6" customFormat="true" ht="14.25" hidden="true" customHeight="false" outlineLevel="0" collapsed="false">
      <c r="C66" s="4" t="s">
        <v>0</v>
      </c>
      <c r="F66" s="6" t="s">
        <v>65</v>
      </c>
      <c r="G66" s="0"/>
      <c r="W66" s="4" t="s">
        <v>0</v>
      </c>
      <c r="BC66" s="0"/>
    </row>
    <row r="67" s="6" customFormat="true" ht="14.25" hidden="true" customHeight="false" outlineLevel="0" collapsed="false">
      <c r="C67" s="4" t="s">
        <v>0</v>
      </c>
      <c r="E67" s="6" t="s">
        <v>66</v>
      </c>
      <c r="F67" s="6" t="s">
        <v>67</v>
      </c>
      <c r="G67" s="0"/>
      <c r="W67" s="4" t="s">
        <v>0</v>
      </c>
      <c r="BC67" s="0"/>
    </row>
    <row r="68" s="6" customFormat="true" ht="14.25" hidden="true" customHeight="false" outlineLevel="0" collapsed="false">
      <c r="C68" s="4" t="s">
        <v>0</v>
      </c>
      <c r="F68" s="6" t="s">
        <v>68</v>
      </c>
      <c r="G68" s="0"/>
      <c r="W68" s="4" t="s">
        <v>0</v>
      </c>
      <c r="BC68" s="0"/>
    </row>
    <row r="69" s="6" customFormat="true" ht="14.25" hidden="true" customHeight="false" outlineLevel="0" collapsed="false">
      <c r="C69" s="4" t="s">
        <v>0</v>
      </c>
      <c r="F69" s="6" t="s">
        <v>69</v>
      </c>
      <c r="G69" s="0"/>
      <c r="W69" s="4" t="s">
        <v>0</v>
      </c>
      <c r="BC69" s="0"/>
    </row>
    <row r="70" s="6" customFormat="true" ht="14.25" hidden="true" customHeight="false" outlineLevel="0" collapsed="false">
      <c r="C70" s="4" t="s">
        <v>0</v>
      </c>
      <c r="F70" s="6" t="s">
        <v>70</v>
      </c>
      <c r="G70" s="0"/>
      <c r="W70" s="4" t="s">
        <v>0</v>
      </c>
      <c r="BC70" s="0"/>
    </row>
    <row r="71" s="6" customFormat="true" ht="14.25" hidden="true" customHeight="false" outlineLevel="0" collapsed="false">
      <c r="C71" s="4" t="s">
        <v>0</v>
      </c>
      <c r="E71" s="6" t="s">
        <v>71</v>
      </c>
      <c r="F71" s="6" t="s">
        <v>72</v>
      </c>
      <c r="G71" s="0"/>
      <c r="W71" s="4" t="s">
        <v>0</v>
      </c>
      <c r="BC71" s="0"/>
    </row>
    <row r="72" s="6" customFormat="true" ht="14.25" hidden="true" customHeight="false" outlineLevel="0" collapsed="false">
      <c r="C72" s="4" t="s">
        <v>0</v>
      </c>
      <c r="F72" s="6" t="s">
        <v>73</v>
      </c>
      <c r="G72" s="0"/>
      <c r="W72" s="4" t="s">
        <v>0</v>
      </c>
      <c r="BC72" s="0"/>
    </row>
    <row r="73" s="6" customFormat="true" ht="14.25" hidden="true" customHeight="false" outlineLevel="0" collapsed="false">
      <c r="C73" s="4" t="s">
        <v>0</v>
      </c>
      <c r="F73" s="6" t="s">
        <v>74</v>
      </c>
      <c r="G73" s="0"/>
      <c r="W73" s="4" t="s">
        <v>0</v>
      </c>
      <c r="BC73" s="0"/>
    </row>
    <row r="74" s="6" customFormat="true" ht="14.25" hidden="true" customHeight="false" outlineLevel="0" collapsed="false">
      <c r="C74" s="4" t="s">
        <v>0</v>
      </c>
      <c r="E74" s="6" t="s">
        <v>75</v>
      </c>
      <c r="F74" s="6" t="s">
        <v>76</v>
      </c>
      <c r="G74" s="0"/>
      <c r="W74" s="4" t="s">
        <v>0</v>
      </c>
      <c r="BC74" s="0"/>
    </row>
    <row r="75" s="6" customFormat="true" ht="14.25" hidden="true" customHeight="false" outlineLevel="0" collapsed="false">
      <c r="C75" s="4" t="s">
        <v>0</v>
      </c>
      <c r="F75" s="6" t="s">
        <v>77</v>
      </c>
      <c r="G75" s="0"/>
      <c r="T75" s="15" t="n">
        <f aca="false">'7.FAQ'!$F$48</f>
        <v>42</v>
      </c>
      <c r="U75" s="15" t="n">
        <f aca="false">'7.FAQ'!$F$48</f>
        <v>42</v>
      </c>
      <c r="W75" s="4" t="s">
        <v>0</v>
      </c>
      <c r="BC75" s="0"/>
    </row>
    <row r="76" s="6" customFormat="true" ht="14.25" hidden="true" customHeight="false" outlineLevel="0" collapsed="false">
      <c r="C76" s="4" t="s">
        <v>0</v>
      </c>
      <c r="F76" s="6" t="s">
        <v>78</v>
      </c>
      <c r="G76" s="0"/>
      <c r="U76" s="15"/>
      <c r="V76" s="15"/>
      <c r="W76" s="4" t="s">
        <v>0</v>
      </c>
      <c r="BC76" s="0"/>
    </row>
    <row r="77" s="6" customFormat="true" ht="14.25" hidden="true" customHeight="false" outlineLevel="0" collapsed="false">
      <c r="C77" s="4" t="s">
        <v>0</v>
      </c>
      <c r="F77" s="6" t="s">
        <v>79</v>
      </c>
      <c r="G77" s="0"/>
      <c r="U77" s="15"/>
      <c r="V77" s="15"/>
      <c r="W77" s="4" t="s">
        <v>0</v>
      </c>
      <c r="BC77" s="0"/>
    </row>
    <row r="78" s="6" customFormat="true" ht="14.25" hidden="true" customHeight="false" outlineLevel="0" collapsed="false">
      <c r="C78" s="4" t="s">
        <v>0</v>
      </c>
      <c r="E78" s="6" t="s">
        <v>80</v>
      </c>
      <c r="F78" s="6" t="s">
        <v>81</v>
      </c>
      <c r="W78" s="4" t="s">
        <v>0</v>
      </c>
      <c r="BC78" s="0"/>
    </row>
    <row r="79" s="6" customFormat="true" ht="14.25" hidden="true" customHeight="false" outlineLevel="0" collapsed="false">
      <c r="C79" s="4" t="s">
        <v>0</v>
      </c>
      <c r="F79" s="8" t="s">
        <v>82</v>
      </c>
      <c r="W79" s="4" t="s">
        <v>0</v>
      </c>
      <c r="BC79" s="0"/>
    </row>
    <row r="80" s="6" customFormat="true" ht="14.25" hidden="true" customHeight="false" outlineLevel="0" collapsed="false">
      <c r="C80" s="4" t="s">
        <v>0</v>
      </c>
      <c r="F80" s="6" t="s">
        <v>83</v>
      </c>
      <c r="W80" s="4" t="s">
        <v>0</v>
      </c>
      <c r="BC80" s="0"/>
    </row>
    <row r="81" s="6" customFormat="true" ht="14.25" hidden="true" customHeight="false" outlineLevel="0" collapsed="false">
      <c r="C81" s="4" t="s">
        <v>0</v>
      </c>
      <c r="E81" s="6" t="s">
        <v>84</v>
      </c>
      <c r="F81" s="6" t="s">
        <v>85</v>
      </c>
      <c r="W81" s="4" t="s">
        <v>0</v>
      </c>
      <c r="BC81" s="0"/>
    </row>
    <row r="82" s="6" customFormat="true" ht="14.25" hidden="true" customHeight="false" outlineLevel="0" collapsed="false">
      <c r="C82" s="4" t="s">
        <v>0</v>
      </c>
      <c r="F82" s="6" t="s">
        <v>86</v>
      </c>
      <c r="W82" s="4" t="s">
        <v>0</v>
      </c>
      <c r="BC82" s="0"/>
    </row>
    <row r="83" s="6" customFormat="true" ht="14.25" hidden="true" customHeight="false" outlineLevel="0" collapsed="false">
      <c r="C83" s="4" t="s">
        <v>0</v>
      </c>
      <c r="F83" s="6" t="s">
        <v>87</v>
      </c>
      <c r="W83" s="4" t="s">
        <v>0</v>
      </c>
      <c r="BC83" s="0"/>
    </row>
    <row r="84" s="6" customFormat="true" ht="14.25" hidden="true" customHeight="false" outlineLevel="0" collapsed="false">
      <c r="C84" s="4" t="s">
        <v>0</v>
      </c>
      <c r="F84" s="6" t="s">
        <v>88</v>
      </c>
      <c r="W84" s="4" t="s">
        <v>0</v>
      </c>
      <c r="BC84" s="0"/>
    </row>
    <row r="85" s="6" customFormat="true" ht="14.25" hidden="true" customHeight="false" outlineLevel="0" collapsed="false">
      <c r="C85" s="4" t="s">
        <v>0</v>
      </c>
      <c r="F85" s="6" t="s">
        <v>89</v>
      </c>
      <c r="W85" s="4" t="s">
        <v>0</v>
      </c>
      <c r="BC85" s="0"/>
    </row>
    <row r="86" s="6" customFormat="true" ht="14.25" hidden="true" customHeight="false" outlineLevel="0" collapsed="false">
      <c r="C86" s="4" t="s">
        <v>0</v>
      </c>
      <c r="F86" s="6" t="s">
        <v>90</v>
      </c>
      <c r="W86" s="4" t="s">
        <v>0</v>
      </c>
      <c r="BC86" s="0"/>
    </row>
    <row r="87" s="6" customFormat="true" ht="14.25" hidden="true" customHeight="false" outlineLevel="0" collapsed="false">
      <c r="C87" s="4" t="s">
        <v>0</v>
      </c>
      <c r="E87" s="6" t="s">
        <v>91</v>
      </c>
      <c r="F87" s="6" t="s">
        <v>92</v>
      </c>
      <c r="W87" s="4" t="s">
        <v>0</v>
      </c>
      <c r="BC87" s="0"/>
    </row>
    <row r="88" s="6" customFormat="true" ht="14.25" hidden="true" customHeight="false" outlineLevel="0" collapsed="false">
      <c r="C88" s="4" t="s">
        <v>0</v>
      </c>
      <c r="F88" s="8" t="s">
        <v>93</v>
      </c>
      <c r="W88" s="4" t="s">
        <v>0</v>
      </c>
      <c r="BC88" s="0"/>
    </row>
    <row r="89" s="6" customFormat="true" ht="14.25" hidden="true" customHeight="false" outlineLevel="0" collapsed="false">
      <c r="C89" s="4" t="s">
        <v>0</v>
      </c>
      <c r="F89" s="6" t="s">
        <v>94</v>
      </c>
      <c r="W89" s="4" t="s">
        <v>0</v>
      </c>
      <c r="BC89" s="0"/>
    </row>
    <row r="90" s="6" customFormat="true" ht="14.25" hidden="true" customHeight="false" outlineLevel="0" collapsed="false">
      <c r="C90" s="4" t="s">
        <v>0</v>
      </c>
      <c r="F90" s="6" t="s">
        <v>95</v>
      </c>
      <c r="W90" s="4" t="s">
        <v>0</v>
      </c>
      <c r="BC90" s="0"/>
    </row>
    <row r="91" s="6" customFormat="true" ht="14.25" hidden="true" customHeight="false" outlineLevel="0" collapsed="false">
      <c r="C91" s="4" t="s">
        <v>0</v>
      </c>
      <c r="E91" s="6" t="s">
        <v>96</v>
      </c>
      <c r="F91" s="6" t="s">
        <v>97</v>
      </c>
      <c r="W91" s="4" t="s">
        <v>0</v>
      </c>
      <c r="BC91" s="0"/>
    </row>
    <row r="92" s="6" customFormat="true" ht="14.25" hidden="true" customHeight="false" outlineLevel="0" collapsed="false">
      <c r="C92" s="4" t="s">
        <v>0</v>
      </c>
      <c r="F92" s="6" t="s">
        <v>98</v>
      </c>
      <c r="W92" s="4" t="s">
        <v>0</v>
      </c>
      <c r="BC92" s="0"/>
    </row>
    <row r="93" s="6" customFormat="true" ht="14.25" hidden="true" customHeight="false" outlineLevel="0" collapsed="false">
      <c r="B93" s="6" t="s">
        <v>99</v>
      </c>
      <c r="C93" s="4" t="s">
        <v>0</v>
      </c>
      <c r="F93" s="6" t="s">
        <v>100</v>
      </c>
      <c r="W93" s="4" t="s">
        <v>0</v>
      </c>
      <c r="BC93" s="0"/>
    </row>
    <row r="94" s="6" customFormat="true" ht="14.25" hidden="false" customHeight="false" outlineLevel="0" collapsed="false">
      <c r="C94" s="4" t="s">
        <v>0</v>
      </c>
      <c r="W94" s="4" t="s">
        <v>0</v>
      </c>
      <c r="BC94" s="0"/>
    </row>
    <row r="95" s="6" customFormat="true" ht="15" hidden="false" customHeight="false" outlineLevel="0" collapsed="false">
      <c r="C95" s="4" t="s">
        <v>0</v>
      </c>
      <c r="D95" s="6" t="s">
        <v>101</v>
      </c>
      <c r="E95" s="2" t="s">
        <v>102</v>
      </c>
      <c r="W95" s="4" t="s">
        <v>0</v>
      </c>
      <c r="AE95" s="16"/>
      <c r="BC95" s="0"/>
    </row>
    <row r="96" s="6" customFormat="true" ht="15" hidden="false" customHeight="false" outlineLevel="0" collapsed="false">
      <c r="C96" s="4" t="s">
        <v>0</v>
      </c>
      <c r="D96" s="2"/>
      <c r="W96" s="4" t="s">
        <v>0</v>
      </c>
      <c r="BC96" s="0"/>
    </row>
    <row r="97" s="6" customFormat="true" ht="15" hidden="false" customHeight="false" outlineLevel="0" collapsed="false">
      <c r="C97" s="4" t="s">
        <v>0</v>
      </c>
      <c r="D97" s="6" t="s">
        <v>103</v>
      </c>
      <c r="E97" s="6" t="s">
        <v>104</v>
      </c>
      <c r="W97" s="4" t="s">
        <v>0</v>
      </c>
      <c r="BC97" s="0"/>
    </row>
    <row r="98" s="6" customFormat="true" ht="14.25" hidden="false" customHeight="false" outlineLevel="0" collapsed="false">
      <c r="C98" s="4" t="s">
        <v>0</v>
      </c>
      <c r="D98" s="6" t="s">
        <v>105</v>
      </c>
      <c r="E98" s="6" t="s">
        <v>106</v>
      </c>
      <c r="W98" s="4" t="s">
        <v>0</v>
      </c>
    </row>
    <row r="99" s="6" customFormat="true" ht="14.25" hidden="false" customHeight="false" outlineLevel="0" collapsed="false">
      <c r="C99" s="4" t="s">
        <v>0</v>
      </c>
      <c r="E99" s="6" t="s">
        <v>107</v>
      </c>
      <c r="W99" s="4" t="s">
        <v>0</v>
      </c>
    </row>
    <row r="100" s="6" customFormat="true" ht="14.25" hidden="false" customHeight="false" outlineLevel="0" collapsed="false">
      <c r="C100" s="4" t="s">
        <v>0</v>
      </c>
      <c r="E100" s="6" t="s">
        <v>108</v>
      </c>
      <c r="W100" s="4" t="s">
        <v>0</v>
      </c>
    </row>
    <row r="101" s="6" customFormat="true" ht="14.25" hidden="false" customHeight="false" outlineLevel="0" collapsed="false">
      <c r="C101" s="4" t="s">
        <v>0</v>
      </c>
      <c r="E101" s="6" t="s">
        <v>109</v>
      </c>
      <c r="W101" s="4" t="s">
        <v>0</v>
      </c>
    </row>
    <row r="102" customFormat="false" ht="14.25" hidden="false" customHeight="false" outlineLevel="0" collapsed="false">
      <c r="C102" s="4" t="s">
        <v>0</v>
      </c>
      <c r="E102" s="6" t="s">
        <v>110</v>
      </c>
      <c r="W102" s="4" t="s">
        <v>0</v>
      </c>
    </row>
    <row r="103" customFormat="false" ht="14.25" hidden="false" customHeight="false" outlineLevel="0" collapsed="false">
      <c r="C103" s="4" t="s">
        <v>0</v>
      </c>
      <c r="E103" s="6" t="s">
        <v>111</v>
      </c>
      <c r="L103" s="9" t="str">
        <f aca="false">'2.Funktionen'!$F$35</f>
        <v>Übersicht der Linestar-</v>
      </c>
      <c r="W103" s="4" t="s">
        <v>0</v>
      </c>
    </row>
    <row r="104" customFormat="false" ht="14.25" hidden="false" customHeight="false" outlineLevel="0" collapsed="false">
      <c r="C104" s="4" t="s">
        <v>0</v>
      </c>
      <c r="D104" s="6" t="s">
        <v>112</v>
      </c>
      <c r="E104" s="6" t="s">
        <v>113</v>
      </c>
      <c r="W104" s="4" t="s">
        <v>0</v>
      </c>
    </row>
    <row r="105" customFormat="false" ht="14.25" hidden="false" customHeight="false" outlineLevel="0" collapsed="false">
      <c r="C105" s="4" t="s">
        <v>0</v>
      </c>
      <c r="E105" s="6" t="s">
        <v>114</v>
      </c>
      <c r="K105" s="9"/>
      <c r="W105" s="4" t="s">
        <v>0</v>
      </c>
    </row>
    <row r="106" customFormat="false" ht="14.25" hidden="false" customHeight="false" outlineLevel="0" collapsed="false">
      <c r="C106" s="4" t="s">
        <v>0</v>
      </c>
      <c r="E106" s="6"/>
      <c r="W106" s="4" t="s">
        <v>0</v>
      </c>
    </row>
    <row r="107" customFormat="false" ht="14.25" hidden="false" customHeight="false" outlineLevel="0" collapsed="false">
      <c r="C107" s="4" t="s">
        <v>0</v>
      </c>
      <c r="E107" s="6"/>
      <c r="W107" s="4" t="s">
        <v>0</v>
      </c>
    </row>
    <row r="108" customFormat="false" ht="5.25" hidden="false" customHeight="true" outlineLevel="0" collapsed="false">
      <c r="C108" s="4" t="s">
        <v>0</v>
      </c>
      <c r="D108" s="4" t="s">
        <v>0</v>
      </c>
      <c r="E108" s="4" t="s">
        <v>0</v>
      </c>
      <c r="F108" s="4" t="s">
        <v>0</v>
      </c>
      <c r="G108" s="4" t="s">
        <v>0</v>
      </c>
      <c r="H108" s="4" t="s">
        <v>0</v>
      </c>
      <c r="I108" s="4" t="s">
        <v>0</v>
      </c>
      <c r="J108" s="4" t="s">
        <v>0</v>
      </c>
      <c r="K108" s="4" t="s">
        <v>0</v>
      </c>
      <c r="L108" s="4" t="s">
        <v>0</v>
      </c>
      <c r="M108" s="4" t="s">
        <v>0</v>
      </c>
      <c r="N108" s="4" t="s">
        <v>0</v>
      </c>
      <c r="O108" s="4" t="s">
        <v>0</v>
      </c>
      <c r="P108" s="4" t="s">
        <v>0</v>
      </c>
      <c r="Q108" s="4" t="s">
        <v>0</v>
      </c>
      <c r="R108" s="4" t="s">
        <v>0</v>
      </c>
      <c r="S108" s="4" t="s">
        <v>0</v>
      </c>
      <c r="T108" s="4" t="s">
        <v>0</v>
      </c>
      <c r="U108" s="4" t="s">
        <v>0</v>
      </c>
      <c r="V108" s="4" t="s">
        <v>0</v>
      </c>
      <c r="W108" s="4" t="s">
        <v>0</v>
      </c>
    </row>
    <row r="109" customFormat="false" ht="14.25" hidden="false" customHeight="false" outlineLevel="0" collapsed="false">
      <c r="C109" s="1"/>
      <c r="E109" s="6"/>
    </row>
    <row r="110" customFormat="false" ht="12.75" hidden="false" customHeight="false" outlineLevel="0" collapsed="false">
      <c r="D110" s="17" t="s">
        <v>115</v>
      </c>
    </row>
    <row r="111" customFormat="false" ht="12.75" hidden="false" customHeight="false" outlineLevel="0" collapsed="false">
      <c r="C111" s="1" t="s">
        <v>116</v>
      </c>
    </row>
    <row r="112" customFormat="false" ht="12.75" hidden="false" customHeight="false" outlineLevel="0" collapsed="false">
      <c r="A112" s="3"/>
      <c r="C112" s="1" t="s">
        <v>116</v>
      </c>
      <c r="G112" s="5"/>
      <c r="Y112" s="3"/>
    </row>
    <row r="113" customFormat="false" ht="12.75" hidden="false" customHeight="false" outlineLevel="0" collapsed="false">
      <c r="A113" s="3"/>
      <c r="G113" s="5"/>
      <c r="Y113" s="3"/>
    </row>
    <row r="114" customFormat="false" ht="12.75" hidden="false" customHeight="false" outlineLevel="0" collapsed="false">
      <c r="A114" s="3"/>
      <c r="C114" s="1"/>
      <c r="G114" s="5"/>
      <c r="Y114" s="3"/>
    </row>
    <row r="115" s="6" customFormat="true" ht="14.25" hidden="false" customHeight="false" outlineLevel="0" collapsed="false">
      <c r="C115" s="18"/>
    </row>
    <row r="116" s="6" customFormat="true" ht="14.25" hidden="false" customHeight="false" outlineLevel="0" collapsed="false">
      <c r="C116" s="18"/>
    </row>
  </sheetData>
  <hyperlinks>
    <hyperlink ref="S40" r:id="rId2" display="http://www.cobocards.com/de/"/>
  </hyperlinks>
  <printOptions headings="false" gridLines="false" gridLinesSet="true" horizontalCentered="false" verticalCentered="false"/>
  <pageMargins left="0.118055555555556" right="0.236111111111111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.9921875" defaultRowHeight="12.75" zeroHeight="false" outlineLevelRow="0" outlineLevelCol="0"/>
  <cols>
    <col collapsed="false" customWidth="true" hidden="false" outlineLevel="0" max="20" min="3" style="0" width="4.28"/>
  </cols>
  <sheetData>
    <row r="2" customFormat="false" ht="12.75" hidden="false" customHeight="false" outlineLevel="0" collapsed="false">
      <c r="C2" s="20" t="s">
        <v>715</v>
      </c>
    </row>
    <row r="3" customFormat="false" ht="12.75" hidden="false" customHeight="false" outlineLevel="0" collapsed="false">
      <c r="D3" s="20" t="s">
        <v>716</v>
      </c>
    </row>
    <row r="4" customFormat="false" ht="12.75" hidden="false" customHeight="false" outlineLevel="0" collapsed="false">
      <c r="E4" s="0" t="s">
        <v>717</v>
      </c>
    </row>
    <row r="5" customFormat="false" ht="12.75" hidden="false" customHeight="false" outlineLevel="0" collapsed="false">
      <c r="E5" s="90" t="s">
        <v>718</v>
      </c>
    </row>
    <row r="6" customFormat="false" ht="12.75" hidden="false" customHeight="false" outlineLevel="0" collapsed="false">
      <c r="E6" s="0" t="s">
        <v>719</v>
      </c>
    </row>
    <row r="7" customFormat="false" ht="12.75" hidden="false" customHeight="false" outlineLevel="0" collapsed="false">
      <c r="F7" s="0" t="s">
        <v>720</v>
      </c>
    </row>
    <row r="8" customFormat="false" ht="12.75" hidden="false" customHeight="false" outlineLevel="0" collapsed="false">
      <c r="F8" s="0" t="s">
        <v>721</v>
      </c>
    </row>
    <row r="9" customFormat="false" ht="12.75" hidden="false" customHeight="false" outlineLevel="0" collapsed="false">
      <c r="F9" s="0" t="s">
        <v>722</v>
      </c>
    </row>
    <row r="10" customFormat="false" ht="12.75" hidden="false" customHeight="false" outlineLevel="0" collapsed="false">
      <c r="F10" s="0" t="s">
        <v>723</v>
      </c>
    </row>
    <row r="11" customFormat="false" ht="12.75" hidden="false" customHeight="false" outlineLevel="0" collapsed="false">
      <c r="E11" s="0" t="s">
        <v>724</v>
      </c>
    </row>
    <row r="12" customFormat="false" ht="12.75" hidden="false" customHeight="false" outlineLevel="0" collapsed="false">
      <c r="F12" s="0" t="s">
        <v>725</v>
      </c>
    </row>
    <row r="13" customFormat="false" ht="12.75" hidden="false" customHeight="false" outlineLevel="0" collapsed="false">
      <c r="F13" s="0" t="s">
        <v>726</v>
      </c>
    </row>
    <row r="14" customFormat="false" ht="12.75" hidden="false" customHeight="false" outlineLevel="0" collapsed="false">
      <c r="F14" s="0" t="s">
        <v>727</v>
      </c>
    </row>
    <row r="15" customFormat="false" ht="12.75" hidden="false" customHeight="false" outlineLevel="0" collapsed="false">
      <c r="E15" s="0" t="s">
        <v>728</v>
      </c>
    </row>
    <row r="16" customFormat="false" ht="12.75" hidden="false" customHeight="false" outlineLevel="0" collapsed="false">
      <c r="F16" s="0" t="s">
        <v>729</v>
      </c>
      <c r="J16" s="0" t="s">
        <v>730</v>
      </c>
    </row>
    <row r="17" customFormat="false" ht="12.75" hidden="false" customHeight="false" outlineLevel="0" collapsed="false">
      <c r="F17" s="0" t="s">
        <v>731</v>
      </c>
    </row>
    <row r="18" customFormat="false" ht="12.75" hidden="false" customHeight="false" outlineLevel="0" collapsed="false">
      <c r="G18" s="0" t="s">
        <v>732</v>
      </c>
    </row>
    <row r="19" customFormat="false" ht="12.75" hidden="false" customHeight="false" outlineLevel="0" collapsed="false">
      <c r="F19" s="15"/>
      <c r="G19" s="0" t="s">
        <v>733</v>
      </c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D21" s="20" t="s">
        <v>734</v>
      </c>
    </row>
    <row r="22" customFormat="false" ht="12.75" hidden="false" customHeight="false" outlineLevel="0" collapsed="false">
      <c r="E22" s="0" t="s">
        <v>735</v>
      </c>
    </row>
    <row r="23" customFormat="false" ht="12.75" hidden="false" customHeight="false" outlineLevel="0" collapsed="false">
      <c r="F23" s="0" t="s">
        <v>736</v>
      </c>
    </row>
    <row r="24" customFormat="false" ht="12.75" hidden="false" customHeight="false" outlineLevel="0" collapsed="false">
      <c r="G24" s="0" t="s">
        <v>737</v>
      </c>
      <c r="O24" s="15"/>
    </row>
    <row r="25" customFormat="false" ht="12.75" hidden="false" customHeight="false" outlineLevel="0" collapsed="false">
      <c r="F25" s="0" t="s">
        <v>738</v>
      </c>
    </row>
    <row r="26" customFormat="false" ht="12.75" hidden="false" customHeight="false" outlineLevel="0" collapsed="false">
      <c r="F26" s="16" t="s">
        <v>739</v>
      </c>
    </row>
    <row r="27" customFormat="false" ht="12.75" hidden="false" customHeight="false" outlineLevel="0" collapsed="false">
      <c r="F27" s="0" t="s">
        <v>740</v>
      </c>
    </row>
    <row r="28" customFormat="false" ht="12.75" hidden="false" customHeight="false" outlineLevel="0" collapsed="false">
      <c r="F28" s="0" t="s">
        <v>741</v>
      </c>
    </row>
    <row r="29" customFormat="false" ht="12.75" hidden="false" customHeight="false" outlineLevel="0" collapsed="false">
      <c r="F29" s="0" t="s">
        <v>742</v>
      </c>
    </row>
    <row r="30" customFormat="false" ht="12.75" hidden="false" customHeight="false" outlineLevel="0" collapsed="false">
      <c r="E30" s="0" t="s">
        <v>743</v>
      </c>
    </row>
    <row r="31" customFormat="false" ht="12.75" hidden="false" customHeight="false" outlineLevel="0" collapsed="false">
      <c r="E31" s="16" t="s">
        <v>744</v>
      </c>
    </row>
    <row r="32" customFormat="false" ht="12.75" hidden="false" customHeight="false" outlineLevel="0" collapsed="false">
      <c r="F32" s="0" t="s">
        <v>745</v>
      </c>
    </row>
    <row r="33" customFormat="false" ht="12.75" hidden="false" customHeight="false" outlineLevel="0" collapsed="false">
      <c r="G33" s="0" t="s">
        <v>746</v>
      </c>
    </row>
    <row r="34" customFormat="false" ht="12.75" hidden="false" customHeight="false" outlineLevel="0" collapsed="false">
      <c r="G34" s="0" t="s">
        <v>747</v>
      </c>
    </row>
    <row r="35" customFormat="false" ht="12.75" hidden="false" customHeight="false" outlineLevel="0" collapsed="false">
      <c r="G35" s="0" t="s">
        <v>748</v>
      </c>
    </row>
    <row r="36" customFormat="false" ht="12.75" hidden="false" customHeight="false" outlineLevel="0" collapsed="false">
      <c r="G36" s="0" t="s">
        <v>749</v>
      </c>
    </row>
    <row r="37" customFormat="false" ht="12.75" hidden="false" customHeight="false" outlineLevel="0" collapsed="false">
      <c r="G37" s="0" t="s">
        <v>750</v>
      </c>
    </row>
    <row r="38" customFormat="false" ht="12.75" hidden="false" customHeight="false" outlineLevel="0" collapsed="false">
      <c r="G38" s="0" t="s">
        <v>751</v>
      </c>
    </row>
    <row r="40" customFormat="false" ht="12.75" hidden="false" customHeight="false" outlineLevel="0" collapsed="false">
      <c r="D40" s="20" t="s">
        <v>752</v>
      </c>
    </row>
    <row r="41" customFormat="false" ht="12.75" hidden="false" customHeight="false" outlineLevel="0" collapsed="false">
      <c r="E41" s="0" t="s">
        <v>753</v>
      </c>
      <c r="G41" s="15" t="str">
        <f aca="false">'9.Moderieren'!$E$15</f>
        <v>Treffen vorbereiten</v>
      </c>
    </row>
    <row r="42" customFormat="false" ht="12.75" hidden="false" customHeight="false" outlineLevel="0" collapsed="false">
      <c r="E42" s="0" t="s">
        <v>754</v>
      </c>
    </row>
    <row r="43" customFormat="false" ht="12.75" hidden="false" customHeight="false" outlineLevel="0" collapsed="false">
      <c r="F43" s="0" t="s">
        <v>755</v>
      </c>
    </row>
    <row r="44" customFormat="false" ht="12.75" hidden="false" customHeight="false" outlineLevel="0" collapsed="false">
      <c r="F44" s="0" t="s">
        <v>756</v>
      </c>
    </row>
    <row r="45" customFormat="false" ht="12.75" hidden="false" customHeight="false" outlineLevel="0" collapsed="false">
      <c r="F45" s="0" t="s">
        <v>757</v>
      </c>
    </row>
    <row r="46" customFormat="false" ht="12.75" hidden="false" customHeight="false" outlineLevel="0" collapsed="false">
      <c r="F46" s="0" t="s">
        <v>758</v>
      </c>
    </row>
    <row r="47" customFormat="false" ht="12.75" hidden="false" customHeight="false" outlineLevel="0" collapsed="false">
      <c r="F47" s="0" t="s">
        <v>759</v>
      </c>
    </row>
    <row r="49" customFormat="false" ht="12.75" hidden="false" customHeight="false" outlineLevel="0" collapsed="false">
      <c r="A49" s="0" t="s">
        <v>0</v>
      </c>
      <c r="B49" s="0" t="s">
        <v>0</v>
      </c>
      <c r="C49" s="0" t="s">
        <v>0</v>
      </c>
      <c r="D49" s="0" t="s">
        <v>0</v>
      </c>
      <c r="E49" s="0" t="s">
        <v>0</v>
      </c>
      <c r="F49" s="0" t="s">
        <v>0</v>
      </c>
      <c r="G49" s="0" t="s">
        <v>0</v>
      </c>
      <c r="H49" s="0" t="s">
        <v>0</v>
      </c>
      <c r="I49" s="0" t="s">
        <v>0</v>
      </c>
      <c r="J49" s="0" t="s">
        <v>0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1"/>
  <sheetViews>
    <sheetView showFormulas="false" showGridLines="fals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3.84765625" defaultRowHeight="12.7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0.99"/>
    <col collapsed="false" customWidth="true" hidden="false" outlineLevel="0" max="24" min="3" style="16" width="4.28"/>
    <col collapsed="false" customWidth="true" hidden="false" outlineLevel="0" max="25" min="25" style="16" width="0.99"/>
    <col collapsed="false" customWidth="false" hidden="false" outlineLevel="0" max="257" min="26" style="16" width="3.85"/>
  </cols>
  <sheetData>
    <row r="2" customFormat="false" ht="6" hidden="false" customHeight="true" outlineLevel="0" collapsed="false"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  <c r="I2" s="4" t="s">
        <v>0</v>
      </c>
      <c r="J2" s="4" t="s">
        <v>0</v>
      </c>
      <c r="K2" s="4" t="s">
        <v>0</v>
      </c>
      <c r="L2" s="4" t="s">
        <v>0</v>
      </c>
      <c r="M2" s="4" t="s">
        <v>0</v>
      </c>
      <c r="N2" s="4" t="s">
        <v>0</v>
      </c>
      <c r="O2" s="4" t="s">
        <v>0</v>
      </c>
      <c r="P2" s="4" t="s">
        <v>0</v>
      </c>
      <c r="Q2" s="4" t="s">
        <v>0</v>
      </c>
      <c r="R2" s="4" t="s">
        <v>0</v>
      </c>
      <c r="S2" s="4" t="s">
        <v>0</v>
      </c>
      <c r="T2" s="4" t="s">
        <v>0</v>
      </c>
      <c r="U2" s="4" t="s">
        <v>0</v>
      </c>
      <c r="V2" s="4" t="s">
        <v>0</v>
      </c>
      <c r="W2" s="4" t="s">
        <v>0</v>
      </c>
      <c r="X2" s="4" t="s">
        <v>0</v>
      </c>
      <c r="Y2" s="4" t="s">
        <v>0</v>
      </c>
    </row>
    <row r="3" customFormat="false" ht="12.75" hidden="false" customHeight="false" outlineLevel="0" collapsed="false">
      <c r="A3" s="1"/>
      <c r="B3" s="4" t="s">
        <v>0</v>
      </c>
      <c r="Y3" s="4" t="s">
        <v>0</v>
      </c>
    </row>
    <row r="4" customFormat="false" ht="14.25" hidden="false" customHeight="false" outlineLevel="0" collapsed="false">
      <c r="A4" s="1"/>
      <c r="B4" s="4" t="s">
        <v>0</v>
      </c>
      <c r="D4" s="19" t="s">
        <v>117</v>
      </c>
      <c r="Y4" s="4" t="s">
        <v>0</v>
      </c>
    </row>
    <row r="5" customFormat="false" ht="12.75" hidden="false" customHeight="false" outlineLevel="0" collapsed="false">
      <c r="A5" s="1"/>
      <c r="B5" s="4" t="s">
        <v>0</v>
      </c>
      <c r="F5" s="20" t="s">
        <v>118</v>
      </c>
      <c r="Y5" s="4" t="s">
        <v>0</v>
      </c>
    </row>
    <row r="6" customFormat="false" ht="12.75" hidden="false" customHeight="false" outlineLevel="0" collapsed="false">
      <c r="A6" s="1"/>
      <c r="B6" s="4" t="s">
        <v>0</v>
      </c>
      <c r="F6" s="16" t="s">
        <v>119</v>
      </c>
      <c r="S6" s="15" t="str">
        <f aca="false">'2.Funktionen'!$K$7</f>
        <v>Tastenkürzel</v>
      </c>
      <c r="U6" s="15"/>
      <c r="Y6" s="4" t="s">
        <v>0</v>
      </c>
    </row>
    <row r="7" customFormat="false" ht="12.75" hidden="false" customHeight="false" outlineLevel="0" collapsed="false">
      <c r="A7" s="1"/>
      <c r="B7" s="4" t="s">
        <v>0</v>
      </c>
      <c r="F7" s="16" t="s">
        <v>120</v>
      </c>
      <c r="Y7" s="4" t="s">
        <v>0</v>
      </c>
    </row>
    <row r="8" customFormat="false" ht="12.75" hidden="false" customHeight="false" outlineLevel="0" collapsed="false">
      <c r="A8" s="1"/>
      <c r="B8" s="4" t="s">
        <v>0</v>
      </c>
      <c r="F8" s="16" t="s">
        <v>121</v>
      </c>
      <c r="Y8" s="4" t="s">
        <v>0</v>
      </c>
    </row>
    <row r="9" customFormat="false" ht="12.75" hidden="false" customHeight="false" outlineLevel="0" collapsed="false">
      <c r="A9" s="1"/>
      <c r="B9" s="4" t="s">
        <v>0</v>
      </c>
      <c r="F9" s="16" t="s">
        <v>122</v>
      </c>
      <c r="Y9" s="4" t="s">
        <v>0</v>
      </c>
    </row>
    <row r="10" customFormat="false" ht="12.75" hidden="false" customHeight="false" outlineLevel="0" collapsed="false">
      <c r="A10" s="1"/>
      <c r="B10" s="4" t="s">
        <v>0</v>
      </c>
      <c r="F10" s="0" t="s">
        <v>123</v>
      </c>
      <c r="Y10" s="4" t="s">
        <v>0</v>
      </c>
    </row>
    <row r="11" customFormat="false" ht="12.75" hidden="false" customHeight="false" outlineLevel="0" collapsed="false">
      <c r="A11" s="1"/>
      <c r="B11" s="4" t="s">
        <v>0</v>
      </c>
      <c r="F11" s="0" t="s">
        <v>124</v>
      </c>
      <c r="Y11" s="4" t="s">
        <v>0</v>
      </c>
    </row>
    <row r="12" customFormat="false" ht="12.75" hidden="false" customHeight="false" outlineLevel="0" collapsed="false">
      <c r="A12" s="1"/>
      <c r="B12" s="4" t="s">
        <v>0</v>
      </c>
      <c r="D12" s="21"/>
      <c r="F12" s="0" t="s">
        <v>125</v>
      </c>
      <c r="H12" s="16" t="s">
        <v>126</v>
      </c>
      <c r="Y12" s="4" t="s">
        <v>0</v>
      </c>
    </row>
    <row r="13" customFormat="false" ht="12.75" hidden="false" customHeight="false" outlineLevel="0" collapsed="false">
      <c r="A13" s="1"/>
      <c r="B13" s="4" t="s">
        <v>0</v>
      </c>
      <c r="C13" s="21"/>
      <c r="F13" s="0" t="s">
        <v>127</v>
      </c>
      <c r="Y13" s="4" t="s">
        <v>0</v>
      </c>
    </row>
    <row r="14" customFormat="false" ht="12.75" hidden="false" customHeight="false" outlineLevel="0" collapsed="false">
      <c r="A14" s="1"/>
      <c r="B14" s="4" t="s">
        <v>0</v>
      </c>
      <c r="F14" s="16" t="s">
        <v>128</v>
      </c>
      <c r="Y14" s="4" t="s">
        <v>0</v>
      </c>
    </row>
    <row r="15" customFormat="false" ht="12.75" hidden="false" customHeight="false" outlineLevel="0" collapsed="false">
      <c r="A15" s="1"/>
      <c r="B15" s="4" t="s">
        <v>0</v>
      </c>
      <c r="F15" s="16" t="s">
        <v>129</v>
      </c>
      <c r="Y15" s="4" t="s">
        <v>0</v>
      </c>
    </row>
    <row r="16" customFormat="false" ht="12.75" hidden="false" customHeight="false" outlineLevel="0" collapsed="false">
      <c r="B16" s="4" t="s">
        <v>0</v>
      </c>
      <c r="Y16" s="4" t="s">
        <v>0</v>
      </c>
    </row>
    <row r="17" customFormat="false" ht="12.75" hidden="false" customHeight="false" outlineLevel="0" collapsed="false">
      <c r="A17" s="1"/>
      <c r="B17" s="4" t="s">
        <v>0</v>
      </c>
      <c r="F17" s="20" t="s">
        <v>130</v>
      </c>
      <c r="R17" s="22"/>
      <c r="Y17" s="4" t="s">
        <v>0</v>
      </c>
      <c r="Z17" s="20"/>
    </row>
    <row r="18" customFormat="false" ht="12.75" hidden="false" customHeight="false" outlineLevel="0" collapsed="false">
      <c r="A18" s="1"/>
      <c r="B18" s="4" t="s">
        <v>0</v>
      </c>
      <c r="E18" s="20" t="s">
        <v>1</v>
      </c>
      <c r="F18" s="16" t="s">
        <v>131</v>
      </c>
      <c r="I18" s="23" t="str">
        <f aca="false">'1.Vorbereiten'!$F$64</f>
        <v>Fralis.ttf</v>
      </c>
      <c r="K18" s="16" t="s">
        <v>132</v>
      </c>
      <c r="M18" s="24"/>
      <c r="N18" s="25"/>
      <c r="R18" s="22"/>
      <c r="Y18" s="4" t="s">
        <v>0</v>
      </c>
      <c r="Z18" s="20"/>
    </row>
    <row r="19" customFormat="false" ht="12.75" hidden="false" customHeight="false" outlineLevel="0" collapsed="false">
      <c r="A19" s="26"/>
      <c r="B19" s="4" t="s">
        <v>0</v>
      </c>
      <c r="D19" s="27"/>
      <c r="F19" s="27" t="s">
        <v>133</v>
      </c>
      <c r="G19" s="25"/>
      <c r="H19" s="25"/>
      <c r="I19" s="25"/>
      <c r="J19" s="25"/>
      <c r="K19" s="25"/>
      <c r="L19" s="25"/>
      <c r="M19" s="27"/>
      <c r="N19" s="25"/>
      <c r="O19" s="25"/>
      <c r="P19" s="25"/>
      <c r="Q19" s="25"/>
      <c r="R19" s="25"/>
      <c r="S19" s="25"/>
      <c r="T19" s="25"/>
      <c r="U19" s="24"/>
      <c r="V19" s="27"/>
      <c r="W19" s="27"/>
      <c r="Y19" s="4" t="s">
        <v>0</v>
      </c>
      <c r="Z19" s="27"/>
      <c r="AA19" s="2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"/>
      <c r="B20" s="4" t="s">
        <v>0</v>
      </c>
      <c r="D20" s="27"/>
      <c r="E20" s="27"/>
      <c r="F20" s="16" t="s">
        <v>134</v>
      </c>
      <c r="Y20" s="4" t="s">
        <v>0</v>
      </c>
      <c r="Z20" s="27"/>
      <c r="AA20" s="2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"/>
      <c r="B21" s="4" t="s">
        <v>0</v>
      </c>
      <c r="D21" s="27"/>
      <c r="E21" s="27"/>
      <c r="G21" s="27" t="s">
        <v>135</v>
      </c>
      <c r="H21" s="25"/>
      <c r="I21" s="25"/>
      <c r="J21" s="25"/>
      <c r="K21" s="25"/>
      <c r="L21" s="25"/>
      <c r="M21" s="27"/>
      <c r="N21" s="25"/>
      <c r="O21" s="25"/>
      <c r="W21" s="27"/>
      <c r="Y21" s="4" t="s">
        <v>0</v>
      </c>
      <c r="Z21" s="27"/>
      <c r="AA21" s="2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"/>
      <c r="B22" s="4" t="s">
        <v>0</v>
      </c>
      <c r="D22" s="27"/>
      <c r="E22" s="27"/>
      <c r="G22" s="27" t="s">
        <v>136</v>
      </c>
      <c r="H22" s="25"/>
      <c r="I22" s="25"/>
      <c r="M22" s="27"/>
      <c r="O22" s="28" t="s">
        <v>137</v>
      </c>
      <c r="T22" s="25"/>
      <c r="U22" s="24"/>
      <c r="V22" s="27"/>
      <c r="W22" s="27"/>
      <c r="Y22" s="4" t="s">
        <v>0</v>
      </c>
      <c r="Z22" s="27"/>
      <c r="AA22" s="2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"/>
      <c r="B23" s="4" t="s">
        <v>0</v>
      </c>
      <c r="D23" s="27"/>
      <c r="E23" s="27"/>
      <c r="F23" s="27"/>
      <c r="G23" s="27" t="s">
        <v>138</v>
      </c>
      <c r="M23" s="25"/>
      <c r="N23" s="25"/>
      <c r="O23" s="25"/>
      <c r="P23" s="25"/>
      <c r="Q23" s="25"/>
      <c r="R23" s="25"/>
      <c r="S23" s="29" t="s">
        <v>139</v>
      </c>
      <c r="T23" s="24"/>
      <c r="W23" s="27"/>
      <c r="Y23" s="4" t="s">
        <v>0</v>
      </c>
      <c r="Z23" s="27"/>
      <c r="AA23" s="2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"/>
      <c r="B24" s="4" t="s">
        <v>0</v>
      </c>
      <c r="D24" s="27"/>
      <c r="E24" s="27"/>
      <c r="F24" s="27" t="s">
        <v>140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4"/>
      <c r="V24" s="27"/>
      <c r="W24" s="27"/>
      <c r="Y24" s="4" t="s">
        <v>0</v>
      </c>
      <c r="Z24" s="27"/>
      <c r="AA24" s="27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6"/>
      <c r="B25" s="4" t="s">
        <v>0</v>
      </c>
      <c r="D25" s="27"/>
      <c r="E25" s="27"/>
      <c r="F25" s="27" t="s">
        <v>141</v>
      </c>
      <c r="G25" s="25"/>
      <c r="H25" s="25"/>
      <c r="I25" s="25"/>
      <c r="J25" s="25"/>
      <c r="L25" s="15" t="str">
        <f aca="false">'3.Testen'!$U$72</f>
        <v>Fralis-Schrift</v>
      </c>
      <c r="U25" s="24"/>
      <c r="V25" s="27"/>
      <c r="W25" s="27"/>
      <c r="Y25" s="4" t="s">
        <v>0</v>
      </c>
      <c r="Z25" s="27"/>
      <c r="AA25" s="27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"/>
      <c r="B26" s="4" t="s">
        <v>0</v>
      </c>
      <c r="D26" s="27"/>
      <c r="E26" s="27"/>
      <c r="F26" s="27"/>
      <c r="G26" s="27"/>
      <c r="H26" s="27"/>
      <c r="I26" s="27"/>
      <c r="J26" s="25"/>
      <c r="K26" s="25"/>
      <c r="L26" s="25"/>
      <c r="M26" s="24"/>
      <c r="N26" s="25"/>
      <c r="O26" s="25"/>
      <c r="P26" s="25"/>
      <c r="Q26" s="25"/>
      <c r="R26" s="25"/>
      <c r="S26" s="25"/>
      <c r="T26" s="25"/>
      <c r="U26" s="24"/>
      <c r="V26" s="27"/>
      <c r="W26" s="27"/>
      <c r="Y26" s="4" t="s">
        <v>0</v>
      </c>
      <c r="Z26" s="27"/>
      <c r="AA26" s="2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6"/>
      <c r="B27" s="4" t="s">
        <v>0</v>
      </c>
      <c r="D27" s="27"/>
      <c r="E27" s="30" t="s">
        <v>42</v>
      </c>
      <c r="F27" s="27" t="s">
        <v>142</v>
      </c>
      <c r="G27" s="27"/>
      <c r="H27" s="27"/>
      <c r="I27" s="27"/>
      <c r="J27" s="25"/>
      <c r="K27" s="25"/>
      <c r="L27" s="25"/>
      <c r="M27" s="24"/>
      <c r="N27" s="25"/>
      <c r="O27" s="25"/>
      <c r="P27" s="25"/>
      <c r="Q27" s="25"/>
      <c r="R27" s="25"/>
      <c r="S27" s="25"/>
      <c r="T27" s="25"/>
      <c r="U27" s="24"/>
      <c r="V27" s="27"/>
      <c r="W27" s="27"/>
      <c r="Y27" s="4" t="s">
        <v>0</v>
      </c>
      <c r="Z27" s="27"/>
      <c r="AA27" s="2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"/>
      <c r="B28" s="4" t="s">
        <v>0</v>
      </c>
      <c r="F28" s="27" t="s">
        <v>143</v>
      </c>
      <c r="G28" s="0"/>
      <c r="N28" s="15"/>
      <c r="Y28" s="4" t="s">
        <v>0</v>
      </c>
    </row>
    <row r="29" customFormat="false" ht="12.75" hidden="false" customHeight="false" outlineLevel="0" collapsed="false">
      <c r="A29" s="1"/>
      <c r="B29" s="4" t="s">
        <v>0</v>
      </c>
      <c r="F29" s="27" t="s">
        <v>144</v>
      </c>
      <c r="G29" s="0" t="s">
        <v>145</v>
      </c>
      <c r="K29" s="16" t="s">
        <v>146</v>
      </c>
      <c r="N29" s="15"/>
      <c r="R29" s="16" t="s">
        <v>145</v>
      </c>
      <c r="Y29" s="4" t="s">
        <v>0</v>
      </c>
    </row>
    <row r="30" customFormat="false" ht="12.75" hidden="false" customHeight="false" outlineLevel="0" collapsed="false">
      <c r="A30" s="27"/>
      <c r="B30" s="31" t="s">
        <v>0</v>
      </c>
      <c r="C30" s="27"/>
      <c r="D30" s="27"/>
      <c r="E30" s="27"/>
      <c r="F30" s="27" t="s">
        <v>147</v>
      </c>
      <c r="G30" s="0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31" t="s">
        <v>0</v>
      </c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  <c r="IW30" s="0"/>
    </row>
    <row r="31" customFormat="false" ht="12.75" hidden="false" customHeight="false" outlineLevel="0" collapsed="false">
      <c r="A31" s="27"/>
      <c r="B31" s="31" t="s">
        <v>0</v>
      </c>
      <c r="C31" s="27"/>
      <c r="D31" s="27"/>
      <c r="E31" s="27"/>
      <c r="F31" s="27" t="s">
        <v>148</v>
      </c>
      <c r="G31" s="0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31" t="s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  <c r="IW31" s="0"/>
    </row>
    <row r="32" customFormat="false" ht="12.75" hidden="false" customHeight="false" outlineLevel="0" collapsed="false">
      <c r="A32" s="27"/>
      <c r="B32" s="31" t="s">
        <v>0</v>
      </c>
      <c r="C32" s="27"/>
      <c r="D32" s="27"/>
      <c r="E32" s="27"/>
      <c r="F32" s="27" t="s">
        <v>149</v>
      </c>
      <c r="G32" s="0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31" t="s">
        <v>0</v>
      </c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  <c r="IW32" s="0"/>
    </row>
    <row r="33" customFormat="false" ht="12.75" hidden="false" customHeight="false" outlineLevel="0" collapsed="false">
      <c r="A33" s="27"/>
      <c r="B33" s="31" t="s">
        <v>0</v>
      </c>
      <c r="C33" s="27"/>
      <c r="D33" s="27"/>
      <c r="E33" s="27"/>
      <c r="F33" s="27" t="s">
        <v>150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31" t="s">
        <v>0</v>
      </c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  <c r="IW33" s="0"/>
    </row>
    <row r="34" customFormat="false" ht="12.75" hidden="false" customHeight="false" outlineLevel="0" collapsed="false">
      <c r="A34" s="1"/>
      <c r="B34" s="4" t="s">
        <v>0</v>
      </c>
      <c r="F34" s="0" t="s">
        <v>151</v>
      </c>
      <c r="N34" s="15"/>
      <c r="Y34" s="4" t="s">
        <v>0</v>
      </c>
    </row>
    <row r="35" customFormat="false" ht="12.75" hidden="false" customHeight="false" outlineLevel="0" collapsed="false">
      <c r="A35" s="27"/>
      <c r="B35" s="31" t="s">
        <v>0</v>
      </c>
      <c r="C35" s="27"/>
      <c r="D35" s="27"/>
      <c r="E35" s="27"/>
      <c r="F35" s="15" t="str">
        <f aca="false">'2.Funktionen'!$F$4</f>
        <v>Linestar-Funktionen ausprobieren</v>
      </c>
      <c r="G35" s="27"/>
      <c r="H35" s="27"/>
      <c r="I35" s="27"/>
      <c r="J35" s="27"/>
      <c r="K35" s="27"/>
      <c r="L35" s="27"/>
      <c r="M35" s="27"/>
      <c r="N35" s="27"/>
      <c r="R35" s="27"/>
      <c r="S35" s="27"/>
      <c r="T35" s="27"/>
      <c r="U35" s="27"/>
      <c r="V35" s="27"/>
      <c r="W35" s="27"/>
      <c r="X35" s="27"/>
      <c r="Y35" s="31" t="s">
        <v>0</v>
      </c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  <c r="IW35" s="0"/>
    </row>
    <row r="36" customFormat="false" ht="12.75" hidden="false" customHeight="false" outlineLevel="0" collapsed="false">
      <c r="A36" s="27"/>
      <c r="B36" s="31" t="s">
        <v>0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R36" s="27"/>
      <c r="S36" s="27"/>
      <c r="T36" s="27"/>
      <c r="U36" s="27"/>
      <c r="V36" s="27"/>
      <c r="W36" s="27"/>
      <c r="X36" s="27"/>
      <c r="Y36" s="31" t="s">
        <v>0</v>
      </c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  <c r="IW36" s="0"/>
    </row>
    <row r="37" customFormat="false" ht="12.75" hidden="false" customHeight="false" outlineLevel="0" collapsed="false">
      <c r="A37" s="1"/>
      <c r="B37" s="4" t="s">
        <v>0</v>
      </c>
      <c r="F37" s="20" t="s">
        <v>152</v>
      </c>
      <c r="Y37" s="4" t="s">
        <v>0</v>
      </c>
    </row>
    <row r="38" customFormat="false" ht="12.75" hidden="false" customHeight="false" outlineLevel="0" collapsed="false">
      <c r="A38" s="1"/>
      <c r="B38" s="4" t="s">
        <v>0</v>
      </c>
      <c r="E38" s="20" t="s">
        <v>1</v>
      </c>
      <c r="F38" s="16" t="s">
        <v>153</v>
      </c>
      <c r="Y38" s="4" t="s">
        <v>0</v>
      </c>
    </row>
    <row r="39" customFormat="false" ht="12.75" hidden="false" customHeight="false" outlineLevel="0" collapsed="false">
      <c r="A39" s="1"/>
      <c r="B39" s="4" t="s">
        <v>0</v>
      </c>
      <c r="F39" s="16" t="s">
        <v>154</v>
      </c>
      <c r="G39" s="0"/>
      <c r="H39" s="0"/>
      <c r="I39" s="0"/>
      <c r="J39" s="0"/>
      <c r="K39" s="0"/>
      <c r="L39" s="0"/>
      <c r="M39" s="0"/>
      <c r="N39" s="0"/>
      <c r="O39" s="0"/>
      <c r="R39" s="0"/>
      <c r="S39" s="0"/>
      <c r="T39" s="0"/>
      <c r="V39" s="15" t="str">
        <f aca="false">'6.Zusätzliches'!$D$14</f>
        <v>3.</v>
      </c>
      <c r="Y39" s="4" t="s">
        <v>0</v>
      </c>
      <c r="AD39" s="15"/>
    </row>
    <row r="40" customFormat="false" ht="12.75" hidden="false" customHeight="false" outlineLevel="0" collapsed="false">
      <c r="A40" s="1"/>
      <c r="B40" s="4" t="s">
        <v>0</v>
      </c>
      <c r="E40" s="20" t="s">
        <v>42</v>
      </c>
      <c r="F40" s="16" t="s">
        <v>155</v>
      </c>
      <c r="G40" s="0"/>
      <c r="H40" s="0"/>
      <c r="I40" s="0"/>
      <c r="J40" s="0"/>
      <c r="K40" s="0"/>
      <c r="L40" s="0"/>
      <c r="M40" s="0"/>
      <c r="N40" s="0"/>
      <c r="O40" s="0"/>
      <c r="P40" s="15" t="str">
        <f aca="false">'3.Testen'!$U$72</f>
        <v>Fralis-Schrift</v>
      </c>
      <c r="R40" s="0"/>
      <c r="T40" s="0"/>
      <c r="V40" s="15"/>
      <c r="Y40" s="4" t="s">
        <v>0</v>
      </c>
      <c r="AD40" s="15"/>
    </row>
    <row r="41" customFormat="false" ht="12.75" hidden="false" customHeight="false" outlineLevel="0" collapsed="false">
      <c r="A41" s="1"/>
      <c r="B41" s="4" t="s">
        <v>0</v>
      </c>
      <c r="E41" s="20" t="s">
        <v>66</v>
      </c>
      <c r="F41" s="16" t="s">
        <v>156</v>
      </c>
      <c r="R41" s="32"/>
      <c r="Y41" s="4" t="s">
        <v>0</v>
      </c>
    </row>
    <row r="42" customFormat="false" ht="12.75" hidden="false" customHeight="false" outlineLevel="0" collapsed="false">
      <c r="A42" s="1"/>
      <c r="B42" s="4" t="s">
        <v>0</v>
      </c>
      <c r="F42" s="16" t="s">
        <v>157</v>
      </c>
      <c r="K42" s="15" t="str">
        <f aca="false">$F$52</f>
        <v>Dateiset des Linestar-Editors</v>
      </c>
      <c r="Y42" s="4" t="s">
        <v>0</v>
      </c>
    </row>
    <row r="43" customFormat="false" ht="12.75" hidden="false" customHeight="false" outlineLevel="0" collapsed="false">
      <c r="A43" s="1"/>
      <c r="B43" s="4" t="s">
        <v>0</v>
      </c>
      <c r="E43" s="20" t="s">
        <v>71</v>
      </c>
      <c r="F43" s="16" t="s">
        <v>158</v>
      </c>
      <c r="Q43" s="15" t="str">
        <f aca="false">'6.Zusätzliches'!$D$11</f>
        <v>2.</v>
      </c>
      <c r="S43" s="15"/>
      <c r="Y43" s="4" t="s">
        <v>0</v>
      </c>
    </row>
    <row r="44" customFormat="false" ht="12.75" hidden="false" customHeight="false" outlineLevel="0" collapsed="false">
      <c r="A44" s="1"/>
      <c r="B44" s="4" t="s">
        <v>0</v>
      </c>
      <c r="F44" s="16" t="s">
        <v>159</v>
      </c>
      <c r="K44" s="15" t="str">
        <f aca="false">'3.Testen'!$Q$78</f>
        <v>Anzeige der Lizenzinormationen</v>
      </c>
      <c r="Y44" s="4" t="s">
        <v>0</v>
      </c>
    </row>
    <row r="45" customFormat="false" ht="12.75" hidden="false" customHeight="false" outlineLevel="0" collapsed="false">
      <c r="A45" s="1"/>
      <c r="B45" s="4" t="s">
        <v>0</v>
      </c>
      <c r="E45" s="20" t="s">
        <v>75</v>
      </c>
      <c r="F45" s="27" t="s">
        <v>160</v>
      </c>
      <c r="Y45" s="4" t="s">
        <v>0</v>
      </c>
    </row>
    <row r="46" customFormat="false" ht="12.75" hidden="false" customHeight="false" outlineLevel="0" collapsed="false">
      <c r="A46" s="1"/>
      <c r="B46" s="4" t="s">
        <v>0</v>
      </c>
      <c r="Y46" s="4" t="s">
        <v>0</v>
      </c>
    </row>
    <row r="47" customFormat="false" ht="12.75" hidden="false" customHeight="false" outlineLevel="0" collapsed="false">
      <c r="A47" s="1"/>
      <c r="B47" s="4" t="s">
        <v>0</v>
      </c>
      <c r="F47" s="16" t="s">
        <v>161</v>
      </c>
      <c r="Y47" s="4" t="s">
        <v>0</v>
      </c>
    </row>
    <row r="48" customFormat="false" ht="12.75" hidden="false" customHeight="false" outlineLevel="0" collapsed="false">
      <c r="A48" s="1"/>
      <c r="B48" s="4" t="s">
        <v>0</v>
      </c>
      <c r="F48" s="20" t="s">
        <v>162</v>
      </c>
      <c r="Y48" s="4" t="s">
        <v>0</v>
      </c>
    </row>
    <row r="49" customFormat="false" ht="12.75" hidden="false" customHeight="false" outlineLevel="0" collapsed="false">
      <c r="A49" s="1"/>
      <c r="B49" s="4" t="s">
        <v>0</v>
      </c>
      <c r="F49" s="16" t="s">
        <v>163</v>
      </c>
      <c r="Y49" s="4" t="s">
        <v>0</v>
      </c>
    </row>
    <row r="50" customFormat="false" ht="12.75" hidden="false" customHeight="false" outlineLevel="0" collapsed="false">
      <c r="A50" s="1"/>
      <c r="B50" s="4" t="s">
        <v>0</v>
      </c>
      <c r="F50" s="16" t="s">
        <v>164</v>
      </c>
      <c r="K50" s="15"/>
      <c r="Q50" s="15" t="str">
        <f aca="false">'8.Kontakt.d'!$J$3</f>
        <v>LineStar !</v>
      </c>
      <c r="Y50" s="4" t="s">
        <v>0</v>
      </c>
    </row>
    <row r="51" customFormat="false" ht="12.75" hidden="false" customHeight="false" outlineLevel="0" collapsed="false">
      <c r="A51" s="1"/>
      <c r="B51" s="4" t="s">
        <v>0</v>
      </c>
      <c r="Y51" s="4" t="s">
        <v>0</v>
      </c>
    </row>
    <row r="52" customFormat="false" ht="14.25" hidden="false" customHeight="false" outlineLevel="0" collapsed="false">
      <c r="A52" s="1"/>
      <c r="B52" s="4" t="s">
        <v>0</v>
      </c>
      <c r="D52" s="33" t="s">
        <v>165</v>
      </c>
      <c r="F52" s="19" t="s">
        <v>166</v>
      </c>
      <c r="O52" s="16" t="s">
        <v>167</v>
      </c>
      <c r="Y52" s="4" t="s">
        <v>0</v>
      </c>
    </row>
    <row r="53" customFormat="false" ht="12.75" hidden="false" customHeight="false" outlineLevel="0" collapsed="false">
      <c r="A53" s="1"/>
      <c r="B53" s="4" t="s">
        <v>0</v>
      </c>
      <c r="O53" s="34" t="s">
        <v>168</v>
      </c>
      <c r="Y53" s="4" t="s">
        <v>0</v>
      </c>
    </row>
    <row r="54" customFormat="false" ht="12.75" hidden="false" customHeight="false" outlineLevel="0" collapsed="false">
      <c r="A54" s="35"/>
      <c r="B54" s="4" t="s">
        <v>0</v>
      </c>
      <c r="F54" s="36" t="s">
        <v>169</v>
      </c>
      <c r="O54" s="16" t="s">
        <v>170</v>
      </c>
      <c r="Y54" s="4" t="s">
        <v>0</v>
      </c>
      <c r="AK54" s="37"/>
    </row>
    <row r="55" customFormat="false" ht="12.75" hidden="false" customHeight="false" outlineLevel="0" collapsed="false">
      <c r="A55" s="35"/>
      <c r="B55" s="4" t="s">
        <v>0</v>
      </c>
      <c r="F55" s="36"/>
      <c r="O55" s="16" t="s">
        <v>171</v>
      </c>
      <c r="U55" s="38" t="s">
        <v>172</v>
      </c>
      <c r="Y55" s="4" t="s">
        <v>0</v>
      </c>
      <c r="AG55" s="39"/>
      <c r="AK55" s="37"/>
    </row>
    <row r="56" customFormat="false" ht="12.75" hidden="false" customHeight="false" outlineLevel="0" collapsed="false">
      <c r="A56" s="35"/>
      <c r="B56" s="4" t="s">
        <v>0</v>
      </c>
      <c r="O56" s="16" t="s">
        <v>173</v>
      </c>
      <c r="Y56" s="4" t="s">
        <v>0</v>
      </c>
    </row>
    <row r="57" customFormat="false" ht="12.75" hidden="false" customHeight="false" outlineLevel="0" collapsed="false">
      <c r="A57" s="35"/>
      <c r="B57" s="4" t="s">
        <v>0</v>
      </c>
      <c r="O57" s="16" t="s">
        <v>174</v>
      </c>
      <c r="Y57" s="4" t="s">
        <v>0</v>
      </c>
    </row>
    <row r="58" customFormat="false" ht="12.75" hidden="false" customHeight="false" outlineLevel="0" collapsed="false">
      <c r="A58" s="35"/>
      <c r="B58" s="4" t="s">
        <v>0</v>
      </c>
      <c r="Y58" s="4" t="s">
        <v>0</v>
      </c>
    </row>
    <row r="59" customFormat="false" ht="12.75" hidden="false" customHeight="false" outlineLevel="0" collapsed="false">
      <c r="A59" s="1"/>
      <c r="B59" s="4" t="s">
        <v>0</v>
      </c>
      <c r="F59" s="40" t="s">
        <v>175</v>
      </c>
      <c r="O59" s="27" t="s">
        <v>176</v>
      </c>
      <c r="Y59" s="4" t="s">
        <v>0</v>
      </c>
    </row>
    <row r="60" customFormat="false" ht="12.75" hidden="false" customHeight="false" outlineLevel="0" collapsed="false">
      <c r="A60" s="1"/>
      <c r="B60" s="4" t="s">
        <v>0</v>
      </c>
      <c r="F60" s="40"/>
      <c r="O60" s="27" t="s">
        <v>177</v>
      </c>
      <c r="U60" s="15" t="str">
        <f aca="false">'2.Funktionen'!$L$35</f>
        <v>Funktionen</v>
      </c>
      <c r="Y60" s="4" t="s">
        <v>0</v>
      </c>
    </row>
    <row r="61" customFormat="false" ht="12.75" hidden="false" customHeight="false" outlineLevel="0" collapsed="false">
      <c r="A61" s="1"/>
      <c r="B61" s="4" t="s">
        <v>0</v>
      </c>
      <c r="F61" s="40"/>
      <c r="O61" s="27" t="s">
        <v>178</v>
      </c>
      <c r="Y61" s="4" t="s">
        <v>0</v>
      </c>
    </row>
    <row r="62" customFormat="false" ht="12.75" hidden="false" customHeight="false" outlineLevel="0" collapsed="false">
      <c r="A62" s="1"/>
      <c r="B62" s="4" t="s">
        <v>0</v>
      </c>
      <c r="F62" s="40"/>
      <c r="O62" s="27" t="s">
        <v>179</v>
      </c>
      <c r="P62" s="0"/>
      <c r="Q62" s="25"/>
      <c r="R62" s="25"/>
      <c r="S62" s="0"/>
      <c r="T62" s="41" t="str">
        <f aca="true">INFO("Version")</f>
        <v>40(Build:2)</v>
      </c>
      <c r="Y62" s="4" t="s">
        <v>0</v>
      </c>
    </row>
    <row r="63" customFormat="false" ht="12.75" hidden="false" customHeight="false" outlineLevel="0" collapsed="false">
      <c r="A63" s="26"/>
      <c r="B63" s="31" t="s">
        <v>0</v>
      </c>
      <c r="C63" s="27"/>
      <c r="D63" s="27"/>
      <c r="F63" s="27"/>
      <c r="G63" s="27"/>
      <c r="H63" s="27"/>
      <c r="I63" s="27"/>
      <c r="J63" s="27"/>
      <c r="K63" s="27"/>
      <c r="M63" s="27"/>
      <c r="N63" s="27"/>
      <c r="O63" s="27"/>
      <c r="P63" s="27"/>
      <c r="Q63" s="27"/>
      <c r="R63" s="27"/>
      <c r="S63" s="27"/>
      <c r="T63" s="27"/>
      <c r="U63" s="0"/>
      <c r="V63" s="27"/>
      <c r="X63" s="27"/>
      <c r="Y63" s="31" t="s">
        <v>0</v>
      </c>
      <c r="Z63" s="2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4" t="s">
        <v>0</v>
      </c>
      <c r="F64" s="40" t="s">
        <v>180</v>
      </c>
      <c r="O64" s="16" t="s">
        <v>181</v>
      </c>
      <c r="Y64" s="4" t="s">
        <v>0</v>
      </c>
    </row>
    <row r="65" customFormat="false" ht="12.75" hidden="false" customHeight="false" outlineLevel="0" collapsed="false">
      <c r="A65" s="1"/>
      <c r="B65" s="4" t="s">
        <v>0</v>
      </c>
      <c r="F65" s="40"/>
      <c r="O65" s="16" t="s">
        <v>182</v>
      </c>
      <c r="Y65" s="4" t="s">
        <v>0</v>
      </c>
    </row>
    <row r="66" customFormat="false" ht="12.75" hidden="false" customHeight="false" outlineLevel="0" collapsed="false">
      <c r="A66" s="1"/>
      <c r="B66" s="4" t="s">
        <v>0</v>
      </c>
      <c r="Y66" s="4" t="s">
        <v>0</v>
      </c>
    </row>
    <row r="67" customFormat="false" ht="12.75" hidden="false" customHeight="false" outlineLevel="0" collapsed="false">
      <c r="A67" s="1"/>
      <c r="B67" s="4" t="s">
        <v>0</v>
      </c>
      <c r="F67" s="40" t="s">
        <v>183</v>
      </c>
      <c r="O67" s="16" t="s">
        <v>184</v>
      </c>
      <c r="Y67" s="4" t="s">
        <v>0</v>
      </c>
    </row>
    <row r="68" customFormat="false" ht="12.75" hidden="false" customHeight="false" outlineLevel="0" collapsed="false">
      <c r="A68" s="1"/>
      <c r="B68" s="4" t="s">
        <v>0</v>
      </c>
      <c r="O68" s="16" t="s">
        <v>185</v>
      </c>
      <c r="Y68" s="4" t="s">
        <v>0</v>
      </c>
      <c r="AB68" s="15"/>
      <c r="AF68" s="15"/>
    </row>
    <row r="69" customFormat="false" ht="12.75" hidden="false" customHeight="false" outlineLevel="0" collapsed="false">
      <c r="A69" s="1"/>
      <c r="B69" s="4" t="s">
        <v>0</v>
      </c>
      <c r="O69" s="16" t="s">
        <v>186</v>
      </c>
      <c r="Y69" s="4" t="s">
        <v>0</v>
      </c>
      <c r="AB69" s="15"/>
    </row>
    <row r="70" customFormat="false" ht="12.75" hidden="false" customHeight="false" outlineLevel="0" collapsed="false">
      <c r="A70" s="1"/>
      <c r="B70" s="4" t="s">
        <v>0</v>
      </c>
      <c r="C70" s="15"/>
      <c r="D70" s="15"/>
      <c r="F70" s="40"/>
      <c r="X70" s="15"/>
      <c r="Y70" s="4" t="s">
        <v>0</v>
      </c>
    </row>
    <row r="71" customFormat="false" ht="12.75" hidden="false" customHeight="false" outlineLevel="0" collapsed="false">
      <c r="A71" s="1"/>
      <c r="B71" s="4" t="s">
        <v>0</v>
      </c>
      <c r="F71" s="40"/>
      <c r="O71" s="34" t="s">
        <v>187</v>
      </c>
      <c r="Y71" s="4" t="s">
        <v>0</v>
      </c>
    </row>
    <row r="72" customFormat="false" ht="12.75" hidden="false" customHeight="false" outlineLevel="0" collapsed="false">
      <c r="A72" s="1"/>
      <c r="B72" s="4" t="s">
        <v>0</v>
      </c>
      <c r="F72" s="16" t="s">
        <v>188</v>
      </c>
      <c r="O72" s="16" t="s">
        <v>189</v>
      </c>
      <c r="Y72" s="4" t="s">
        <v>0</v>
      </c>
    </row>
    <row r="73" customFormat="false" ht="12.75" hidden="false" customHeight="false" outlineLevel="0" collapsed="false">
      <c r="A73" s="1"/>
      <c r="B73" s="4" t="s">
        <v>0</v>
      </c>
      <c r="F73" s="42"/>
      <c r="O73" s="16" t="s">
        <v>190</v>
      </c>
      <c r="Y73" s="4" t="s">
        <v>0</v>
      </c>
    </row>
    <row r="74" customFormat="false" ht="12.75" hidden="false" customHeight="false" outlineLevel="0" collapsed="false">
      <c r="A74" s="1"/>
      <c r="B74" s="4" t="s">
        <v>0</v>
      </c>
      <c r="F74" s="42"/>
      <c r="Y74" s="4" t="s">
        <v>0</v>
      </c>
    </row>
    <row r="75" customFormat="false" ht="12.75" hidden="false" customHeight="false" outlineLevel="0" collapsed="false">
      <c r="A75" s="1"/>
      <c r="B75" s="4" t="s">
        <v>0</v>
      </c>
      <c r="F75" s="16" t="s">
        <v>191</v>
      </c>
      <c r="O75" s="16" t="s">
        <v>192</v>
      </c>
      <c r="Y75" s="4" t="s">
        <v>0</v>
      </c>
    </row>
    <row r="76" customFormat="false" ht="12.75" hidden="false" customHeight="false" outlineLevel="0" collapsed="false">
      <c r="A76" s="1"/>
      <c r="B76" s="4" t="s">
        <v>0</v>
      </c>
      <c r="F76" s="42"/>
      <c r="O76" s="16" t="s">
        <v>193</v>
      </c>
      <c r="Y76" s="4" t="s">
        <v>0</v>
      </c>
    </row>
    <row r="77" customFormat="false" ht="12.75" hidden="false" customHeight="false" outlineLevel="0" collapsed="false">
      <c r="A77" s="1"/>
      <c r="B77" s="4" t="s">
        <v>0</v>
      </c>
      <c r="O77" s="16" t="s">
        <v>194</v>
      </c>
      <c r="T77" s="15"/>
      <c r="Y77" s="4" t="s">
        <v>0</v>
      </c>
      <c r="AB77" s="15"/>
    </row>
    <row r="78" customFormat="false" ht="12.75" hidden="false" customHeight="false" outlineLevel="0" collapsed="false">
      <c r="A78" s="1"/>
      <c r="B78" s="4" t="s">
        <v>0</v>
      </c>
      <c r="O78" s="16" t="s">
        <v>195</v>
      </c>
      <c r="T78" s="15"/>
      <c r="Y78" s="4" t="s">
        <v>0</v>
      </c>
      <c r="AB78" s="15"/>
    </row>
    <row r="79" customFormat="false" ht="12.75" hidden="false" customHeight="false" outlineLevel="0" collapsed="false">
      <c r="A79" s="1"/>
      <c r="B79" s="4" t="s">
        <v>0</v>
      </c>
      <c r="Y79" s="4" t="s">
        <v>0</v>
      </c>
      <c r="AB79" s="15"/>
    </row>
    <row r="80" customFormat="false" ht="6" hidden="false" customHeight="true" outlineLevel="0" collapsed="false">
      <c r="B80" s="4" t="s">
        <v>0</v>
      </c>
      <c r="C80" s="4" t="s">
        <v>0</v>
      </c>
      <c r="D80" s="4" t="s">
        <v>0</v>
      </c>
      <c r="E80" s="4" t="s">
        <v>0</v>
      </c>
      <c r="F80" s="4" t="s">
        <v>0</v>
      </c>
      <c r="G80" s="4" t="s">
        <v>0</v>
      </c>
      <c r="H80" s="4" t="s">
        <v>0</v>
      </c>
      <c r="I80" s="4" t="s">
        <v>0</v>
      </c>
      <c r="J80" s="4" t="s">
        <v>0</v>
      </c>
      <c r="K80" s="4" t="s">
        <v>0</v>
      </c>
      <c r="L80" s="4" t="s">
        <v>0</v>
      </c>
      <c r="M80" s="4" t="s">
        <v>0</v>
      </c>
      <c r="N80" s="4" t="s">
        <v>0</v>
      </c>
      <c r="O80" s="4" t="s">
        <v>0</v>
      </c>
      <c r="P80" s="4" t="s">
        <v>0</v>
      </c>
      <c r="Q80" s="4" t="s">
        <v>0</v>
      </c>
      <c r="R80" s="4" t="s">
        <v>0</v>
      </c>
      <c r="S80" s="4" t="s">
        <v>0</v>
      </c>
      <c r="T80" s="4" t="s">
        <v>0</v>
      </c>
      <c r="U80" s="4" t="s">
        <v>0</v>
      </c>
      <c r="V80" s="4" t="s">
        <v>0</v>
      </c>
      <c r="W80" s="4" t="s">
        <v>0</v>
      </c>
      <c r="X80" s="4" t="s">
        <v>0</v>
      </c>
      <c r="Y80" s="4" t="s">
        <v>0</v>
      </c>
    </row>
    <row r="81" customFormat="false" ht="12.75" hidden="false" customHeight="false" outlineLevel="0" collapsed="false">
      <c r="I81" s="0"/>
      <c r="J81" s="0"/>
      <c r="K81" s="0"/>
      <c r="L81" s="0"/>
      <c r="M81" s="0"/>
      <c r="N81" s="0"/>
      <c r="O81" s="0"/>
      <c r="P81" s="0"/>
    </row>
  </sheetData>
  <printOptions headings="false" gridLines="false" gridLinesSet="true" horizontalCentered="false" verticalCentered="false"/>
  <pageMargins left="0.118055555555556" right="0.236111111111111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true" showOutlineSymbols="false" defaultGridColor="true" view="normal" topLeftCell="A41" colorId="64" zoomScale="100" zoomScaleNormal="100" zoomScalePageLayoutView="100" workbookViewId="0">
      <selection pane="topLeft" activeCell="G55" activeCellId="0" sqref="G55"/>
    </sheetView>
  </sheetViews>
  <sheetFormatPr defaultColWidth="3.8476562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21" min="3" style="0" width="4.28"/>
    <col collapsed="false" customWidth="true" hidden="false" outlineLevel="0" max="22" min="22" style="0" width="0.85"/>
    <col collapsed="false" customWidth="true" hidden="false" outlineLevel="0" max="33" min="31" style="0" width="2.28"/>
  </cols>
  <sheetData>
    <row r="1" customFormat="false" ht="8.25" hidden="false" customHeight="true" outlineLevel="0" collapsed="false"/>
    <row r="2" customFormat="false" ht="5.25" hidden="false" customHeight="true" outlineLevel="0" collapsed="false"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  <c r="I2" s="4" t="s">
        <v>0</v>
      </c>
      <c r="J2" s="4" t="s">
        <v>0</v>
      </c>
      <c r="K2" s="4" t="s">
        <v>0</v>
      </c>
      <c r="L2" s="4" t="s">
        <v>0</v>
      </c>
      <c r="M2" s="4" t="s">
        <v>0</v>
      </c>
      <c r="N2" s="4" t="s">
        <v>0</v>
      </c>
      <c r="O2" s="4" t="s">
        <v>0</v>
      </c>
      <c r="P2" s="4" t="s">
        <v>0</v>
      </c>
      <c r="Q2" s="4" t="s">
        <v>0</v>
      </c>
      <c r="R2" s="4" t="s">
        <v>0</v>
      </c>
      <c r="S2" s="4" t="s">
        <v>0</v>
      </c>
      <c r="T2" s="4" t="s">
        <v>0</v>
      </c>
      <c r="U2" s="4" t="s">
        <v>0</v>
      </c>
      <c r="V2" s="4" t="s">
        <v>0</v>
      </c>
    </row>
    <row r="3" customFormat="false" ht="10.5" hidden="false" customHeight="true" outlineLevel="0" collapsed="false">
      <c r="B3" s="4" t="s">
        <v>0</v>
      </c>
      <c r="V3" s="4" t="s">
        <v>0</v>
      </c>
    </row>
    <row r="4" customFormat="false" ht="14.25" hidden="false" customHeight="true" outlineLevel="0" collapsed="false">
      <c r="B4" s="4" t="s">
        <v>0</v>
      </c>
      <c r="F4" s="2" t="s">
        <v>196</v>
      </c>
      <c r="V4" s="4" t="s">
        <v>0</v>
      </c>
    </row>
    <row r="5" customFormat="false" ht="12.75" hidden="false" customHeight="false" outlineLevel="0" collapsed="false">
      <c r="B5" s="4" t="s">
        <v>0</v>
      </c>
      <c r="D5" s="20" t="s">
        <v>197</v>
      </c>
      <c r="V5" s="4" t="s">
        <v>0</v>
      </c>
    </row>
    <row r="6" customFormat="false" ht="12.75" hidden="false" customHeight="false" outlineLevel="0" collapsed="false">
      <c r="B6" s="4" t="s">
        <v>0</v>
      </c>
      <c r="C6" s="20"/>
      <c r="D6" s="0" t="s">
        <v>198</v>
      </c>
      <c r="V6" s="4" t="s">
        <v>0</v>
      </c>
    </row>
    <row r="7" customFormat="false" ht="12.75" hidden="false" customHeight="false" outlineLevel="0" collapsed="false">
      <c r="B7" s="4" t="s">
        <v>0</v>
      </c>
      <c r="D7" s="0" t="s">
        <v>199</v>
      </c>
      <c r="K7" s="0" t="s">
        <v>200</v>
      </c>
      <c r="O7" s="0" t="s">
        <v>201</v>
      </c>
      <c r="V7" s="4" t="s">
        <v>0</v>
      </c>
    </row>
    <row r="8" customFormat="false" ht="12.75" hidden="false" customHeight="false" outlineLevel="0" collapsed="false">
      <c r="B8" s="4" t="s">
        <v>0</v>
      </c>
      <c r="E8" s="0" t="s">
        <v>202</v>
      </c>
      <c r="V8" s="4" t="s">
        <v>0</v>
      </c>
    </row>
    <row r="9" customFormat="false" ht="12.75" hidden="false" customHeight="false" outlineLevel="0" collapsed="false">
      <c r="B9" s="4" t="s">
        <v>0</v>
      </c>
      <c r="E9" s="0" t="s">
        <v>203</v>
      </c>
      <c r="V9" s="4" t="s">
        <v>0</v>
      </c>
    </row>
    <row r="10" customFormat="false" ht="12.75" hidden="false" customHeight="false" outlineLevel="0" collapsed="false">
      <c r="B10" s="4" t="s">
        <v>0</v>
      </c>
      <c r="E10" s="0" t="s">
        <v>204</v>
      </c>
      <c r="V10" s="4" t="s">
        <v>0</v>
      </c>
    </row>
    <row r="11" customFormat="false" ht="12.75" hidden="false" customHeight="false" outlineLevel="0" collapsed="false">
      <c r="B11" s="4" t="s">
        <v>0</v>
      </c>
      <c r="D11" s="27" t="s">
        <v>205</v>
      </c>
      <c r="V11" s="4" t="s">
        <v>0</v>
      </c>
    </row>
    <row r="12" customFormat="false" ht="12.75" hidden="false" customHeight="false" outlineLevel="0" collapsed="false">
      <c r="B12" s="4" t="s">
        <v>0</v>
      </c>
      <c r="D12" s="27" t="s">
        <v>206</v>
      </c>
      <c r="V12" s="4" t="s">
        <v>0</v>
      </c>
    </row>
    <row r="13" customFormat="false" ht="12.75" hidden="false" customHeight="true" outlineLevel="0" collapsed="false">
      <c r="B13" s="4" t="s">
        <v>0</v>
      </c>
      <c r="E13" s="27" t="s">
        <v>207</v>
      </c>
      <c r="G13" s="43"/>
      <c r="I13" s="16"/>
      <c r="O13" s="32"/>
      <c r="V13" s="4" t="s">
        <v>0</v>
      </c>
    </row>
    <row r="14" customFormat="false" ht="12.75" hidden="false" customHeight="false" outlineLevel="0" collapsed="false">
      <c r="B14" s="4" t="s">
        <v>0</v>
      </c>
      <c r="D14" s="27"/>
      <c r="E14" s="0" t="s">
        <v>208</v>
      </c>
      <c r="G14" s="43"/>
      <c r="I14" s="16"/>
      <c r="O14" s="32"/>
      <c r="V14" s="4" t="s">
        <v>0</v>
      </c>
    </row>
    <row r="15" s="16" customFormat="true" ht="12.75" hidden="false" customHeight="false" outlineLevel="0" collapsed="false">
      <c r="A15" s="1"/>
      <c r="B15" s="4" t="s">
        <v>0</v>
      </c>
      <c r="D15" s="44" t="s">
        <v>209</v>
      </c>
      <c r="V15" s="4" t="s">
        <v>0</v>
      </c>
    </row>
    <row r="16" customFormat="false" ht="12.75" hidden="false" customHeight="false" outlineLevel="0" collapsed="false">
      <c r="B16" s="4" t="s">
        <v>0</v>
      </c>
      <c r="G16" s="43"/>
      <c r="I16" s="16"/>
      <c r="O16" s="32"/>
      <c r="V16" s="4" t="s">
        <v>0</v>
      </c>
    </row>
    <row r="17" customFormat="false" ht="12.75" hidden="false" customHeight="false" outlineLevel="0" collapsed="false">
      <c r="B17" s="4" t="s">
        <v>0</v>
      </c>
      <c r="D17" s="20" t="s">
        <v>210</v>
      </c>
      <c r="G17" s="43"/>
      <c r="I17" s="16"/>
      <c r="O17" s="32"/>
      <c r="V17" s="4" t="s">
        <v>0</v>
      </c>
    </row>
    <row r="18" customFormat="false" ht="12.75" hidden="false" customHeight="false" outlineLevel="0" collapsed="false">
      <c r="B18" s="4" t="s">
        <v>0</v>
      </c>
      <c r="D18" s="16" t="s">
        <v>211</v>
      </c>
      <c r="I18" s="15"/>
      <c r="L18" s="45" t="str">
        <f aca="false">'2.Funktionen'!$G$37</f>
        <v>▼</v>
      </c>
      <c r="M18" s="0" t="s">
        <v>212</v>
      </c>
      <c r="P18" s="46" t="str">
        <f aca="false">'2.Funktionen'!$G$39</f>
        <v>K</v>
      </c>
      <c r="Q18" s="0" t="s">
        <v>213</v>
      </c>
      <c r="V18" s="4" t="s">
        <v>0</v>
      </c>
    </row>
    <row r="19" customFormat="false" ht="12.75" hidden="false" customHeight="false" outlineLevel="0" collapsed="false">
      <c r="B19" s="4" t="s">
        <v>0</v>
      </c>
      <c r="D19" s="16" t="s">
        <v>214</v>
      </c>
      <c r="F19" s="15"/>
      <c r="S19" s="47"/>
      <c r="V19" s="4" t="s">
        <v>0</v>
      </c>
    </row>
    <row r="20" customFormat="false" ht="12.75" hidden="false" customHeight="false" outlineLevel="0" collapsed="false">
      <c r="B20" s="4" t="s">
        <v>0</v>
      </c>
      <c r="D20" s="16" t="s">
        <v>215</v>
      </c>
      <c r="I20" s="15"/>
      <c r="S20" s="47"/>
      <c r="V20" s="4" t="s">
        <v>0</v>
      </c>
    </row>
    <row r="21" customFormat="false" ht="12.75" hidden="false" customHeight="false" outlineLevel="0" collapsed="false">
      <c r="B21" s="4" t="s">
        <v>0</v>
      </c>
      <c r="D21" s="0" t="s">
        <v>216</v>
      </c>
      <c r="V21" s="4" t="s">
        <v>0</v>
      </c>
    </row>
    <row r="22" customFormat="false" ht="12.75" hidden="false" customHeight="false" outlineLevel="0" collapsed="false">
      <c r="B22" s="4" t="s">
        <v>0</v>
      </c>
      <c r="D22" s="0" t="s">
        <v>217</v>
      </c>
      <c r="V22" s="4" t="s">
        <v>0</v>
      </c>
    </row>
    <row r="23" customFormat="false" ht="12.75" hidden="false" customHeight="false" outlineLevel="0" collapsed="false">
      <c r="B23" s="4" t="s">
        <v>0</v>
      </c>
      <c r="D23" s="27" t="s">
        <v>218</v>
      </c>
      <c r="E23" s="25"/>
      <c r="F23" s="25"/>
      <c r="G23" s="25"/>
      <c r="H23" s="25"/>
      <c r="I23" s="24"/>
      <c r="J23" s="25"/>
      <c r="K23" s="25"/>
      <c r="L23" s="25"/>
      <c r="M23" s="25"/>
      <c r="N23" s="25"/>
      <c r="O23" s="25"/>
      <c r="P23" s="25"/>
      <c r="Q23" s="25"/>
      <c r="R23" s="25"/>
      <c r="S23" s="48"/>
      <c r="T23" s="25"/>
      <c r="V23" s="4" t="s">
        <v>0</v>
      </c>
    </row>
    <row r="24" customFormat="false" ht="12.75" hidden="false" customHeight="false" outlineLevel="0" collapsed="false">
      <c r="B24" s="4" t="s">
        <v>0</v>
      </c>
      <c r="D24" s="16"/>
      <c r="I24" s="15"/>
      <c r="S24" s="47"/>
      <c r="V24" s="4" t="s">
        <v>0</v>
      </c>
    </row>
    <row r="25" customFormat="false" ht="12.75" hidden="false" customHeight="false" outlineLevel="0" collapsed="false">
      <c r="B25" s="4" t="s">
        <v>0</v>
      </c>
      <c r="D25" s="27" t="s">
        <v>219</v>
      </c>
      <c r="E25" s="25"/>
      <c r="F25" s="25"/>
      <c r="G25" s="25"/>
      <c r="H25" s="45" t="str">
        <f aca="false">'2.Funktionen'!$G$37</f>
        <v>▼</v>
      </c>
      <c r="I25" s="27" t="s">
        <v>22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V25" s="4" t="s">
        <v>0</v>
      </c>
    </row>
    <row r="26" customFormat="false" ht="12.75" hidden="false" customHeight="false" outlineLevel="0" collapsed="false">
      <c r="B26" s="4" t="s">
        <v>0</v>
      </c>
      <c r="D26" s="25"/>
      <c r="E26" s="27" t="s">
        <v>221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V26" s="4" t="s">
        <v>0</v>
      </c>
    </row>
    <row r="27" customFormat="false" ht="12.75" hidden="false" customHeight="false" outlineLevel="0" collapsed="false">
      <c r="B27" s="4" t="s">
        <v>0</v>
      </c>
      <c r="D27" s="0" t="s">
        <v>222</v>
      </c>
      <c r="V27" s="4" t="s">
        <v>0</v>
      </c>
    </row>
    <row r="28" customFormat="false" ht="12.75" hidden="false" customHeight="false" outlineLevel="0" collapsed="false">
      <c r="B28" s="4" t="s">
        <v>0</v>
      </c>
      <c r="D28" s="27" t="s">
        <v>223</v>
      </c>
      <c r="E28" s="25"/>
      <c r="L28" s="45" t="str">
        <f aca="false">'2.Funktionen'!$G$37</f>
        <v>▼</v>
      </c>
      <c r="M28" s="0" t="s">
        <v>224</v>
      </c>
      <c r="V28" s="4" t="s">
        <v>0</v>
      </c>
    </row>
    <row r="29" customFormat="false" ht="12.75" hidden="false" customHeight="false" outlineLevel="0" collapsed="false">
      <c r="B29" s="4" t="s">
        <v>0</v>
      </c>
      <c r="V29" s="4" t="s">
        <v>0</v>
      </c>
    </row>
    <row r="30" customFormat="false" ht="12.75" hidden="false" customHeight="false" outlineLevel="0" collapsed="false">
      <c r="B30" s="4" t="s">
        <v>0</v>
      </c>
      <c r="D30" s="27" t="s">
        <v>225</v>
      </c>
      <c r="E30" s="25"/>
      <c r="V30" s="4" t="s">
        <v>0</v>
      </c>
    </row>
    <row r="31" customFormat="false" ht="12.75" hidden="false" customHeight="false" outlineLevel="0" collapsed="false">
      <c r="B31" s="4" t="s">
        <v>0</v>
      </c>
      <c r="D31" s="27"/>
      <c r="E31" s="27" t="s">
        <v>226</v>
      </c>
      <c r="N31" s="15" t="str">
        <f aca="false">'3.Testen'!$P$1</f>
        <v>▼</v>
      </c>
      <c r="V31" s="4" t="s">
        <v>0</v>
      </c>
    </row>
    <row r="32" customFormat="false" ht="12.75" hidden="false" customHeight="false" outlineLevel="0" collapsed="false">
      <c r="B32" s="4" t="s">
        <v>0</v>
      </c>
      <c r="V32" s="4" t="s">
        <v>0</v>
      </c>
    </row>
    <row r="33" customFormat="false" ht="6.95" hidden="false" customHeight="true" outlineLevel="0" collapsed="false">
      <c r="B33" s="4" t="s">
        <v>0</v>
      </c>
      <c r="C33" s="49"/>
      <c r="D33" s="49"/>
      <c r="E33" s="49"/>
      <c r="F33" s="49"/>
      <c r="G33" s="50"/>
      <c r="H33" s="5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" t="s">
        <v>0</v>
      </c>
    </row>
    <row r="34" customFormat="false" ht="12.75" hidden="false" customHeight="false" outlineLevel="0" collapsed="false">
      <c r="B34" s="4" t="s">
        <v>0</v>
      </c>
      <c r="V34" s="4" t="s">
        <v>0</v>
      </c>
    </row>
    <row r="35" customFormat="false" ht="15" hidden="false" customHeight="false" outlineLevel="0" collapsed="false">
      <c r="B35" s="4" t="s">
        <v>0</v>
      </c>
      <c r="F35" s="2" t="s">
        <v>227</v>
      </c>
      <c r="G35" s="2"/>
      <c r="L35" s="2" t="s">
        <v>228</v>
      </c>
      <c r="V35" s="4" t="s">
        <v>0</v>
      </c>
    </row>
    <row r="36" customFormat="false" ht="12.75" hidden="false" customHeight="false" outlineLevel="0" collapsed="false">
      <c r="B36" s="4" t="s">
        <v>0</v>
      </c>
      <c r="V36" s="4" t="s">
        <v>0</v>
      </c>
    </row>
    <row r="37" customFormat="false" ht="12.75" hidden="false" customHeight="false" outlineLevel="0" collapsed="false">
      <c r="B37" s="4" t="s">
        <v>0</v>
      </c>
      <c r="D37" s="52" t="s">
        <v>229</v>
      </c>
      <c r="E37" s="53"/>
      <c r="F37" s="53"/>
      <c r="G37" s="54" t="s">
        <v>165</v>
      </c>
      <c r="H37" s="55" t="s">
        <v>230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4" t="s">
        <v>0</v>
      </c>
      <c r="W37" s="53"/>
    </row>
    <row r="38" customFormat="false" ht="6.95" hidden="false" customHeight="true" outlineLevel="0" collapsed="false">
      <c r="B38" s="4" t="s">
        <v>0</v>
      </c>
      <c r="C38" s="49" t="s">
        <v>0</v>
      </c>
      <c r="D38" s="49"/>
      <c r="E38" s="49"/>
      <c r="F38" s="49"/>
      <c r="G38" s="50"/>
      <c r="H38" s="51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" t="s">
        <v>0</v>
      </c>
    </row>
    <row r="39" customFormat="false" ht="15" hidden="false" customHeight="false" outlineLevel="0" collapsed="false">
      <c r="B39" s="4" t="s">
        <v>0</v>
      </c>
      <c r="C39" s="2"/>
      <c r="D39" s="42" t="s">
        <v>231</v>
      </c>
      <c r="G39" s="46" t="str">
        <f aca="false">'3.Testen'!$G$7</f>
        <v>K</v>
      </c>
      <c r="H39" s="20" t="s">
        <v>232</v>
      </c>
      <c r="N39" s="15" t="str">
        <f aca="false">'3.Testen'!$D$4</f>
        <v>Liniengrafikbereich</v>
      </c>
      <c r="V39" s="4" t="s">
        <v>0</v>
      </c>
    </row>
    <row r="40" customFormat="false" ht="15" hidden="false" customHeight="false" outlineLevel="0" collapsed="false">
      <c r="B40" s="4" t="s">
        <v>0</v>
      </c>
      <c r="C40" s="2"/>
      <c r="D40" s="42" t="s">
        <v>233</v>
      </c>
      <c r="G40" s="56"/>
      <c r="H40" s="16" t="s">
        <v>234</v>
      </c>
      <c r="V40" s="4" t="s">
        <v>0</v>
      </c>
    </row>
    <row r="41" customFormat="false" ht="15" hidden="false" customHeight="false" outlineLevel="0" collapsed="false">
      <c r="B41" s="4" t="s">
        <v>0</v>
      </c>
      <c r="C41" s="2"/>
      <c r="D41" s="42" t="s">
        <v>235</v>
      </c>
      <c r="G41" s="56"/>
      <c r="H41" s="16" t="s">
        <v>236</v>
      </c>
      <c r="V41" s="4" t="s">
        <v>0</v>
      </c>
    </row>
    <row r="42" customFormat="false" ht="15" hidden="false" customHeight="false" outlineLevel="0" collapsed="false">
      <c r="B42" s="4" t="s">
        <v>0</v>
      </c>
      <c r="C42" s="2"/>
      <c r="D42" s="42" t="s">
        <v>237</v>
      </c>
      <c r="G42" s="56"/>
      <c r="H42" s="16" t="s">
        <v>238</v>
      </c>
      <c r="V42" s="4" t="s">
        <v>0</v>
      </c>
    </row>
    <row r="43" customFormat="false" ht="15" hidden="false" customHeight="false" outlineLevel="0" collapsed="false">
      <c r="B43" s="4" t="s">
        <v>0</v>
      </c>
      <c r="C43" s="2"/>
      <c r="D43" s="42"/>
      <c r="G43" s="56"/>
      <c r="H43" s="16" t="s">
        <v>239</v>
      </c>
      <c r="V43" s="4" t="s">
        <v>0</v>
      </c>
    </row>
    <row r="44" customFormat="false" ht="15.95" hidden="false" customHeight="true" outlineLevel="0" collapsed="false">
      <c r="B44" s="4" t="s">
        <v>0</v>
      </c>
      <c r="C44" s="2"/>
      <c r="D44" s="3" t="s">
        <v>240</v>
      </c>
      <c r="G44" s="57" t="str">
        <f aca="false">'3.Testen'!$G$11</f>
        <v>U</v>
      </c>
      <c r="H44" s="0" t="s">
        <v>241</v>
      </c>
      <c r="V44" s="4" t="s">
        <v>0</v>
      </c>
    </row>
    <row r="45" customFormat="false" ht="15" hidden="false" customHeight="false" outlineLevel="0" collapsed="false">
      <c r="B45" s="4" t="s">
        <v>0</v>
      </c>
      <c r="C45" s="2"/>
      <c r="D45" s="3" t="s">
        <v>242</v>
      </c>
      <c r="G45" s="56"/>
      <c r="H45" s="0" t="s">
        <v>243</v>
      </c>
      <c r="V45" s="4" t="s">
        <v>0</v>
      </c>
    </row>
    <row r="46" customFormat="false" ht="15" hidden="false" customHeight="false" outlineLevel="0" collapsed="false">
      <c r="B46" s="4" t="s">
        <v>0</v>
      </c>
      <c r="C46" s="2"/>
      <c r="D46" s="3" t="s">
        <v>244</v>
      </c>
      <c r="G46" s="56"/>
      <c r="H46" s="0" t="s">
        <v>245</v>
      </c>
      <c r="V46" s="4" t="s">
        <v>0</v>
      </c>
    </row>
    <row r="47" customFormat="false" ht="15" hidden="false" customHeight="false" outlineLevel="0" collapsed="false">
      <c r="B47" s="4" t="s">
        <v>0</v>
      </c>
      <c r="C47" s="2"/>
      <c r="D47" s="3" t="s">
        <v>246</v>
      </c>
      <c r="G47" s="56"/>
      <c r="H47" s="0" t="s">
        <v>247</v>
      </c>
      <c r="V47" s="4" t="s">
        <v>0</v>
      </c>
    </row>
    <row r="48" customFormat="false" ht="15.95" hidden="false" customHeight="true" outlineLevel="0" collapsed="false">
      <c r="B48" s="4" t="s">
        <v>0</v>
      </c>
      <c r="C48" s="2"/>
      <c r="D48" s="42" t="s">
        <v>248</v>
      </c>
      <c r="G48" s="57" t="str">
        <f aca="false">'3.Testen'!$G$12</f>
        <v>K</v>
      </c>
      <c r="H48" s="3" t="s">
        <v>249</v>
      </c>
      <c r="V48" s="4" t="s">
        <v>0</v>
      </c>
    </row>
    <row r="49" customFormat="false" ht="15" hidden="false" customHeight="false" outlineLevel="0" collapsed="false">
      <c r="B49" s="4" t="s">
        <v>0</v>
      </c>
      <c r="C49" s="2"/>
      <c r="D49" s="42" t="s">
        <v>250</v>
      </c>
      <c r="G49" s="58" t="str">
        <f aca="false">'3.Testen'!$G$18</f>
        <v>K</v>
      </c>
      <c r="H49" s="59" t="s">
        <v>251</v>
      </c>
      <c r="V49" s="4" t="s">
        <v>0</v>
      </c>
    </row>
    <row r="50" customFormat="false" ht="15.95" hidden="false" customHeight="true" outlineLevel="0" collapsed="false">
      <c r="B50" s="4" t="s">
        <v>0</v>
      </c>
      <c r="C50" s="2"/>
      <c r="D50" s="3" t="s">
        <v>252</v>
      </c>
      <c r="G50" s="56" t="str">
        <f aca="false">'3.Testen'!$G$22</f>
        <v>U</v>
      </c>
      <c r="H50" s="3" t="s">
        <v>253</v>
      </c>
      <c r="S50" s="15"/>
      <c r="V50" s="4" t="s">
        <v>0</v>
      </c>
    </row>
    <row r="51" customFormat="false" ht="15.95" hidden="false" customHeight="true" outlineLevel="0" collapsed="false">
      <c r="B51" s="4" t="s">
        <v>0</v>
      </c>
      <c r="C51" s="2"/>
      <c r="D51" s="3" t="s">
        <v>254</v>
      </c>
      <c r="G51" s="56" t="str">
        <f aca="false">'3.Testen'!$G$23</f>
        <v>U</v>
      </c>
      <c r="H51" s="3" t="s">
        <v>255</v>
      </c>
      <c r="R51" s="15"/>
      <c r="V51" s="4" t="s">
        <v>0</v>
      </c>
    </row>
    <row r="52" customFormat="false" ht="15" hidden="false" customHeight="false" outlineLevel="0" collapsed="false">
      <c r="B52" s="4" t="s">
        <v>0</v>
      </c>
      <c r="C52" s="2"/>
      <c r="D52" s="3" t="s">
        <v>256</v>
      </c>
      <c r="G52" s="56" t="str">
        <f aca="false">'3.Testen'!$G$38</f>
        <v>U</v>
      </c>
      <c r="H52" s="3" t="s">
        <v>257</v>
      </c>
      <c r="V52" s="4" t="s">
        <v>0</v>
      </c>
    </row>
    <row r="53" customFormat="false" ht="15" hidden="false" customHeight="false" outlineLevel="0" collapsed="false">
      <c r="B53" s="4" t="s">
        <v>0</v>
      </c>
      <c r="C53" s="2"/>
      <c r="D53" s="3" t="s">
        <v>258</v>
      </c>
      <c r="G53" s="56" t="str">
        <f aca="false">'3.Testen'!$G$39</f>
        <v>U</v>
      </c>
      <c r="H53" s="3" t="s">
        <v>259</v>
      </c>
      <c r="S53" s="15"/>
      <c r="V53" s="4" t="s">
        <v>0</v>
      </c>
    </row>
    <row r="54" customFormat="false" ht="15" hidden="false" customHeight="false" outlineLevel="0" collapsed="false">
      <c r="B54" s="4" t="s">
        <v>0</v>
      </c>
      <c r="C54" s="2"/>
      <c r="D54" s="3"/>
      <c r="G54" s="56"/>
      <c r="H54" s="3"/>
      <c r="S54" s="15"/>
      <c r="V54" s="4" t="s">
        <v>0</v>
      </c>
    </row>
    <row r="55" customFormat="false" ht="15" hidden="false" customHeight="false" outlineLevel="0" collapsed="false">
      <c r="B55" s="4" t="s">
        <v>0</v>
      </c>
      <c r="C55" s="60" t="s">
        <v>0</v>
      </c>
      <c r="D55" s="3"/>
      <c r="G55" s="21" t="s">
        <v>260</v>
      </c>
      <c r="H55" s="61" t="s">
        <v>261</v>
      </c>
      <c r="V55" s="4" t="s">
        <v>0</v>
      </c>
    </row>
    <row r="56" customFormat="false" ht="15.95" hidden="false" customHeight="true" outlineLevel="0" collapsed="false">
      <c r="B56" s="4" t="s">
        <v>0</v>
      </c>
      <c r="C56" s="2"/>
      <c r="D56" s="3" t="s">
        <v>262</v>
      </c>
      <c r="G56" s="57" t="str">
        <f aca="false">'3.Testen'!$G$29</f>
        <v>U</v>
      </c>
      <c r="H56" s="62" t="s">
        <v>263</v>
      </c>
      <c r="J56" s="43"/>
      <c r="N56" s="15" t="str">
        <f aca="false">'3.Testen'!$D$4</f>
        <v>Liniengrafikbereich</v>
      </c>
      <c r="T56" s="20"/>
      <c r="V56" s="4" t="s">
        <v>0</v>
      </c>
    </row>
    <row r="57" customFormat="false" ht="15" hidden="false" customHeight="false" outlineLevel="0" collapsed="false">
      <c r="B57" s="4" t="s">
        <v>0</v>
      </c>
      <c r="C57" s="2"/>
      <c r="D57" s="3" t="s">
        <v>264</v>
      </c>
      <c r="G57" s="57" t="str">
        <f aca="false">'3.Testen'!$G$30</f>
        <v>U</v>
      </c>
      <c r="H57" s="62" t="s">
        <v>265</v>
      </c>
      <c r="J57" s="43"/>
      <c r="T57" s="20"/>
      <c r="V57" s="4" t="s">
        <v>0</v>
      </c>
    </row>
    <row r="58" customFormat="false" ht="15" hidden="false" customHeight="false" outlineLevel="0" collapsed="false">
      <c r="B58" s="4" t="s">
        <v>0</v>
      </c>
      <c r="C58" s="2"/>
      <c r="D58" s="3" t="s">
        <v>266</v>
      </c>
      <c r="G58" s="57" t="str">
        <f aca="false">'3.Testen'!$G$31</f>
        <v>U</v>
      </c>
      <c r="H58" s="16" t="s">
        <v>267</v>
      </c>
      <c r="J58" s="43"/>
      <c r="T58" s="20"/>
      <c r="V58" s="4" t="s">
        <v>0</v>
      </c>
    </row>
    <row r="59" customFormat="false" ht="15" hidden="false" customHeight="false" outlineLevel="0" collapsed="false">
      <c r="B59" s="4" t="s">
        <v>0</v>
      </c>
      <c r="C59" s="2"/>
      <c r="D59" s="3" t="s">
        <v>268</v>
      </c>
      <c r="G59" s="57" t="str">
        <f aca="false">'3.Testen'!$G$32</f>
        <v>U</v>
      </c>
      <c r="H59" s="16" t="s">
        <v>269</v>
      </c>
      <c r="J59" s="43"/>
      <c r="T59" s="20"/>
      <c r="V59" s="4" t="s">
        <v>0</v>
      </c>
    </row>
    <row r="60" customFormat="false" ht="15" hidden="false" customHeight="false" outlineLevel="0" collapsed="false">
      <c r="B60" s="4" t="s">
        <v>0</v>
      </c>
      <c r="C60" s="2"/>
      <c r="D60" s="3" t="s">
        <v>270</v>
      </c>
      <c r="G60" s="57" t="str">
        <f aca="false">'3.Testen'!$G$33</f>
        <v>U</v>
      </c>
      <c r="H60" s="16" t="s">
        <v>271</v>
      </c>
      <c r="J60" s="43"/>
      <c r="T60" s="20"/>
      <c r="V60" s="4" t="s">
        <v>0</v>
      </c>
    </row>
    <row r="61" customFormat="false" ht="15" hidden="false" customHeight="false" outlineLevel="0" collapsed="false">
      <c r="B61" s="4" t="s">
        <v>0</v>
      </c>
      <c r="C61" s="2"/>
      <c r="D61" s="3" t="s">
        <v>272</v>
      </c>
      <c r="G61" s="57" t="str">
        <f aca="false">'3.Testen'!$G$34</f>
        <v>U</v>
      </c>
      <c r="H61" s="16" t="s">
        <v>273</v>
      </c>
      <c r="J61" s="43"/>
      <c r="T61" s="20"/>
      <c r="V61" s="4" t="s">
        <v>0</v>
      </c>
    </row>
    <row r="62" customFormat="false" ht="15" hidden="false" customHeight="false" outlineLevel="0" collapsed="false">
      <c r="B62" s="4" t="s">
        <v>0</v>
      </c>
      <c r="C62" s="2"/>
      <c r="D62" s="3" t="s">
        <v>274</v>
      </c>
      <c r="G62" s="57" t="str">
        <f aca="false">'3.Testen'!$G$35</f>
        <v>U</v>
      </c>
      <c r="H62" s="62" t="s">
        <v>275</v>
      </c>
      <c r="J62" s="43"/>
      <c r="T62" s="20"/>
      <c r="V62" s="4" t="s">
        <v>0</v>
      </c>
    </row>
    <row r="63" customFormat="false" ht="15" hidden="false" customHeight="false" outlineLevel="0" collapsed="false">
      <c r="B63" s="4" t="s">
        <v>0</v>
      </c>
      <c r="C63" s="2"/>
      <c r="D63" s="3" t="s">
        <v>276</v>
      </c>
      <c r="G63" s="57" t="str">
        <f aca="false">'3.Testen'!$G$36</f>
        <v>U</v>
      </c>
      <c r="H63" s="16" t="s">
        <v>277</v>
      </c>
      <c r="J63" s="43"/>
      <c r="T63" s="20"/>
      <c r="V63" s="4" t="s">
        <v>0</v>
      </c>
    </row>
    <row r="64" customFormat="false" ht="15" hidden="false" customHeight="false" outlineLevel="0" collapsed="false">
      <c r="B64" s="4" t="s">
        <v>0</v>
      </c>
      <c r="C64" s="2"/>
      <c r="D64" s="3" t="s">
        <v>278</v>
      </c>
      <c r="G64" s="56" t="str">
        <f aca="false">'3.Testen'!$G$37</f>
        <v>U</v>
      </c>
      <c r="H64" s="62" t="s">
        <v>279</v>
      </c>
      <c r="J64" s="43"/>
      <c r="T64" s="20"/>
      <c r="V64" s="4" t="s">
        <v>0</v>
      </c>
    </row>
    <row r="65" customFormat="false" ht="15" hidden="false" customHeight="false" outlineLevel="0" collapsed="false">
      <c r="B65" s="4" t="s">
        <v>0</v>
      </c>
      <c r="C65" s="2"/>
      <c r="D65" s="3"/>
      <c r="G65" s="56"/>
      <c r="H65" s="61" t="s">
        <v>280</v>
      </c>
      <c r="S65" s="15"/>
      <c r="V65" s="4" t="s">
        <v>0</v>
      </c>
    </row>
    <row r="66" customFormat="false" ht="15" hidden="false" customHeight="false" outlineLevel="0" collapsed="false">
      <c r="B66" s="4" t="s">
        <v>0</v>
      </c>
      <c r="C66" s="2"/>
      <c r="D66" s="42" t="s">
        <v>281</v>
      </c>
      <c r="G66" s="57" t="str">
        <f aca="false">'3.Testen'!$G$52</f>
        <v>K</v>
      </c>
      <c r="H66" s="44" t="s">
        <v>282</v>
      </c>
      <c r="V66" s="4" t="s">
        <v>0</v>
      </c>
    </row>
    <row r="67" customFormat="false" ht="15" hidden="false" customHeight="false" outlineLevel="0" collapsed="false">
      <c r="B67" s="4" t="s">
        <v>0</v>
      </c>
      <c r="C67" s="2"/>
      <c r="D67" s="42"/>
      <c r="G67" s="56"/>
      <c r="H67" s="44" t="s">
        <v>283</v>
      </c>
      <c r="V67" s="4" t="s">
        <v>0</v>
      </c>
    </row>
    <row r="68" customFormat="false" ht="15" hidden="false" customHeight="false" outlineLevel="0" collapsed="false">
      <c r="B68" s="4" t="s">
        <v>0</v>
      </c>
      <c r="C68" s="2"/>
      <c r="D68" s="40" t="s">
        <v>284</v>
      </c>
      <c r="G68" s="57" t="str">
        <f aca="false">'3.Testen'!$G$65</f>
        <v>K</v>
      </c>
      <c r="H68" s="20" t="s">
        <v>285</v>
      </c>
      <c r="V68" s="4" t="s">
        <v>0</v>
      </c>
    </row>
    <row r="69" customFormat="false" ht="15" hidden="false" customHeight="false" outlineLevel="0" collapsed="false">
      <c r="B69" s="4" t="s">
        <v>0</v>
      </c>
      <c r="C69" s="2"/>
      <c r="D69" s="40"/>
      <c r="G69" s="56"/>
      <c r="H69" s="16" t="s">
        <v>286</v>
      </c>
      <c r="V69" s="4" t="s">
        <v>0</v>
      </c>
    </row>
    <row r="70" customFormat="false" ht="15" hidden="false" customHeight="false" outlineLevel="0" collapsed="false">
      <c r="B70" s="4" t="s">
        <v>0</v>
      </c>
      <c r="C70" s="2"/>
      <c r="D70" s="42" t="s">
        <v>287</v>
      </c>
      <c r="G70" s="15" t="str">
        <f aca="false">'3.Testen'!$G$78</f>
        <v>K</v>
      </c>
      <c r="H70" s="63" t="s">
        <v>288</v>
      </c>
      <c r="I70" s="16"/>
      <c r="J70" s="16"/>
      <c r="Q70" s="16"/>
      <c r="V70" s="4" t="s">
        <v>0</v>
      </c>
      <c r="W70" s="42"/>
    </row>
    <row r="71" customFormat="false" ht="12.75" hidden="false" customHeight="false" outlineLevel="0" collapsed="false">
      <c r="B71" s="4" t="s">
        <v>0</v>
      </c>
      <c r="H71" s="16"/>
      <c r="V71" s="4" t="s">
        <v>0</v>
      </c>
    </row>
    <row r="72" customFormat="false" ht="15" hidden="false" customHeight="false" outlineLevel="0" collapsed="false">
      <c r="B72" s="4" t="s">
        <v>0</v>
      </c>
      <c r="G72" s="2" t="s">
        <v>289</v>
      </c>
      <c r="V72" s="4" t="s">
        <v>0</v>
      </c>
    </row>
    <row r="73" customFormat="false" ht="12.75" hidden="false" customHeight="false" outlineLevel="0" collapsed="false">
      <c r="B73" s="4" t="s">
        <v>0</v>
      </c>
      <c r="H73" s="16"/>
      <c r="V73" s="4" t="s">
        <v>0</v>
      </c>
    </row>
    <row r="74" customFormat="false" ht="12.75" hidden="false" customHeight="false" outlineLevel="0" collapsed="false">
      <c r="B74" s="4" t="s">
        <v>0</v>
      </c>
      <c r="D74" s="0" t="s">
        <v>290</v>
      </c>
      <c r="O74" s="64" t="str">
        <f aca="false">'4.Flowtabellen'!$N$4</f>
        <v>Flow- und Baumtabellen</v>
      </c>
      <c r="V74" s="4" t="s">
        <v>0</v>
      </c>
    </row>
    <row r="75" customFormat="false" ht="12.75" hidden="false" customHeight="false" outlineLevel="0" collapsed="false">
      <c r="B75" s="4" t="s">
        <v>0</v>
      </c>
      <c r="D75" s="0" t="s">
        <v>291</v>
      </c>
      <c r="P75" s="65" t="str">
        <f aca="false">'5.Üben'!$D$20</f>
        <v>1.</v>
      </c>
      <c r="V75" s="4" t="s">
        <v>0</v>
      </c>
    </row>
    <row r="76" customFormat="false" ht="12.75" hidden="false" customHeight="false" outlineLevel="0" collapsed="false">
      <c r="B76" s="4" t="s">
        <v>0</v>
      </c>
      <c r="D76" s="0" t="s">
        <v>292</v>
      </c>
      <c r="J76" s="15" t="str">
        <f aca="false">'9.Moderieren'!$C$2</f>
        <v>Strukturiertes Moderieren mit Flowtabellen</v>
      </c>
      <c r="M76" s="15"/>
      <c r="V76" s="4" t="s">
        <v>0</v>
      </c>
    </row>
    <row r="77" customFormat="false" ht="12.75" hidden="false" customHeight="false" outlineLevel="0" collapsed="false">
      <c r="B77" s="4" t="s">
        <v>0</v>
      </c>
      <c r="V77" s="4" t="s">
        <v>0</v>
      </c>
    </row>
    <row r="78" customFormat="false" ht="6" hidden="false" customHeight="true" outlineLevel="0" collapsed="false">
      <c r="B78" s="4" t="s">
        <v>0</v>
      </c>
      <c r="C78" s="4" t="s">
        <v>0</v>
      </c>
      <c r="D78" s="4" t="s">
        <v>0</v>
      </c>
      <c r="E78" s="4" t="s">
        <v>0</v>
      </c>
      <c r="F78" s="4" t="s">
        <v>0</v>
      </c>
      <c r="G78" s="4" t="s">
        <v>0</v>
      </c>
      <c r="H78" s="4" t="s">
        <v>0</v>
      </c>
      <c r="I78" s="4" t="s">
        <v>0</v>
      </c>
      <c r="J78" s="4" t="s">
        <v>0</v>
      </c>
      <c r="K78" s="4" t="s">
        <v>0</v>
      </c>
      <c r="L78" s="4" t="s">
        <v>0</v>
      </c>
      <c r="M78" s="4" t="s">
        <v>0</v>
      </c>
      <c r="N78" s="4" t="s">
        <v>0</v>
      </c>
      <c r="O78" s="4" t="s">
        <v>0</v>
      </c>
      <c r="P78" s="4" t="s">
        <v>0</v>
      </c>
      <c r="Q78" s="4" t="s">
        <v>0</v>
      </c>
      <c r="R78" s="4" t="s">
        <v>0</v>
      </c>
      <c r="S78" s="4" t="s">
        <v>0</v>
      </c>
      <c r="T78" s="4" t="s">
        <v>0</v>
      </c>
      <c r="U78" s="4" t="s">
        <v>0</v>
      </c>
      <c r="V78" s="4" t="s">
        <v>0</v>
      </c>
    </row>
  </sheetData>
  <printOptions headings="false" gridLines="false" gridLinesSet="true" horizontalCentered="false" verticalCentered="false"/>
  <pageMargins left="0.118055555555556" right="0.236111111111111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4.13671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12" min="3" style="0" width="2.28"/>
    <col collapsed="false" customWidth="true" hidden="false" outlineLevel="0" max="34" min="13" style="0" width="4.28"/>
    <col collapsed="false" customWidth="true" hidden="false" outlineLevel="0" max="35" min="35" style="0" width="1.13"/>
  </cols>
  <sheetData>
    <row r="1" customFormat="false" ht="12.75" hidden="false" customHeight="false" outlineLevel="0" collapsed="false">
      <c r="B1" s="1"/>
      <c r="P1" s="66" t="s">
        <v>165</v>
      </c>
      <c r="Q1" s="67" t="s">
        <v>293</v>
      </c>
      <c r="R1" s="25"/>
      <c r="S1" s="25"/>
      <c r="T1" s="25"/>
    </row>
    <row r="2" customFormat="false" ht="12.75" hidden="false" customHeight="false" outlineLevel="0" collapsed="false">
      <c r="B2" s="1"/>
      <c r="P2" s="68" t="s">
        <v>54</v>
      </c>
      <c r="Q2" s="67" t="s">
        <v>294</v>
      </c>
      <c r="R2" s="25"/>
      <c r="S2" s="25"/>
      <c r="T2" s="25"/>
      <c r="Z2" s="0" t="s">
        <v>295</v>
      </c>
    </row>
    <row r="3" customFormat="false" ht="12.75" hidden="false" customHeight="false" outlineLevel="0" collapsed="false">
      <c r="B3" s="1"/>
      <c r="P3" s="69"/>
      <c r="Q3" s="67" t="s">
        <v>296</v>
      </c>
      <c r="R3" s="25"/>
      <c r="S3" s="25"/>
      <c r="T3" s="25"/>
    </row>
    <row r="4" customFormat="false" ht="12.75" hidden="false" customHeight="false" outlineLevel="0" collapsed="false">
      <c r="B4" s="1"/>
      <c r="C4" s="0" t="s">
        <v>0</v>
      </c>
      <c r="D4" s="20" t="s">
        <v>297</v>
      </c>
      <c r="N4" s="30" t="s">
        <v>229</v>
      </c>
      <c r="Q4" s="20" t="s">
        <v>298</v>
      </c>
    </row>
    <row r="5" s="70" customFormat="true" ht="8.25" hidden="false" customHeight="true" outlineLevel="0" collapsed="false">
      <c r="A5" s="0"/>
      <c r="B5" s="4" t="s">
        <v>0</v>
      </c>
      <c r="C5" s="70" t="s">
        <v>0</v>
      </c>
      <c r="D5" s="70" t="s">
        <v>0</v>
      </c>
      <c r="E5" s="70" t="s">
        <v>0</v>
      </c>
      <c r="F5" s="70" t="s">
        <v>0</v>
      </c>
      <c r="G5" s="31" t="s">
        <v>0</v>
      </c>
      <c r="H5" s="70" t="s">
        <v>0</v>
      </c>
      <c r="I5" s="70" t="s">
        <v>0</v>
      </c>
      <c r="J5" s="70" t="s">
        <v>0</v>
      </c>
      <c r="K5" s="70" t="s">
        <v>0</v>
      </c>
      <c r="L5" s="70" t="s">
        <v>0</v>
      </c>
      <c r="M5" s="70" t="s">
        <v>0</v>
      </c>
      <c r="N5" s="4" t="s">
        <v>0</v>
      </c>
      <c r="O5" s="70" t="s">
        <v>0</v>
      </c>
      <c r="Q5" s="70" t="s">
        <v>0</v>
      </c>
      <c r="R5" s="70" t="s">
        <v>0</v>
      </c>
      <c r="S5" s="70" t="s">
        <v>0</v>
      </c>
      <c r="T5" s="70" t="s">
        <v>0</v>
      </c>
      <c r="U5" s="70" t="s">
        <v>0</v>
      </c>
      <c r="V5" s="70" t="s">
        <v>0</v>
      </c>
      <c r="W5" s="70" t="s">
        <v>0</v>
      </c>
      <c r="X5" s="70" t="s">
        <v>0</v>
      </c>
      <c r="Y5" s="70" t="s">
        <v>0</v>
      </c>
      <c r="Z5" s="70" t="s">
        <v>0</v>
      </c>
      <c r="AA5" s="70" t="s">
        <v>0</v>
      </c>
      <c r="AB5" s="70" t="s">
        <v>0</v>
      </c>
      <c r="AC5" s="70" t="s">
        <v>0</v>
      </c>
      <c r="AD5" s="70" t="s">
        <v>0</v>
      </c>
      <c r="AE5" s="70" t="s">
        <v>0</v>
      </c>
      <c r="AF5" s="70" t="s">
        <v>0</v>
      </c>
      <c r="AG5" s="70" t="s">
        <v>0</v>
      </c>
      <c r="AH5" s="70" t="s">
        <v>0</v>
      </c>
      <c r="AI5" s="70" t="s">
        <v>0</v>
      </c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95" hidden="false" customHeight="true" outlineLevel="0" collapsed="false">
      <c r="B6" s="4" t="s">
        <v>0</v>
      </c>
      <c r="C6" s="71"/>
      <c r="D6" s="72"/>
      <c r="E6" s="72"/>
      <c r="F6" s="71"/>
      <c r="G6" s="71"/>
      <c r="H6" s="71"/>
      <c r="I6" s="71"/>
      <c r="J6" s="71"/>
      <c r="K6" s="71"/>
      <c r="L6" s="71"/>
      <c r="N6" s="73"/>
      <c r="O6" s="73"/>
      <c r="P6" s="66" t="s">
        <v>165</v>
      </c>
      <c r="Q6" s="61" t="s">
        <v>299</v>
      </c>
      <c r="U6" s="16"/>
      <c r="AI6" s="70" t="s">
        <v>0</v>
      </c>
    </row>
    <row r="7" customFormat="false" ht="15.95" hidden="false" customHeight="true" outlineLevel="0" collapsed="false">
      <c r="B7" s="4" t="s">
        <v>0</v>
      </c>
      <c r="C7" s="71"/>
      <c r="D7" s="71"/>
      <c r="E7" s="71"/>
      <c r="F7" s="71"/>
      <c r="G7" s="71" t="s">
        <v>300</v>
      </c>
      <c r="H7" s="71"/>
      <c r="I7" s="74"/>
      <c r="J7" s="71"/>
      <c r="K7" s="71"/>
      <c r="L7" s="71"/>
      <c r="N7" s="75" t="str">
        <f aca="false">'2.Funktionen'!$D$39</f>
        <v>ST+US+Y</v>
      </c>
      <c r="O7" s="73"/>
      <c r="P7" s="76"/>
      <c r="Q7" s="0" t="s">
        <v>301</v>
      </c>
      <c r="AI7" s="70" t="s">
        <v>0</v>
      </c>
    </row>
    <row r="8" customFormat="false" ht="15.95" hidden="false" customHeight="true" outlineLevel="0" collapsed="false">
      <c r="B8" s="4" t="s">
        <v>0</v>
      </c>
      <c r="C8" s="71"/>
      <c r="D8" s="71"/>
      <c r="E8" s="71"/>
      <c r="F8" s="71"/>
      <c r="G8" s="71"/>
      <c r="H8" s="74"/>
      <c r="I8" s="74"/>
      <c r="J8" s="71"/>
      <c r="K8" s="71"/>
      <c r="L8" s="71"/>
      <c r="N8" s="73" t="s">
        <v>302</v>
      </c>
      <c r="O8" s="73"/>
      <c r="P8" s="76"/>
      <c r="Q8" s="0" t="s">
        <v>303</v>
      </c>
      <c r="AI8" s="70" t="s">
        <v>0</v>
      </c>
    </row>
    <row r="9" customFormat="false" ht="15.95" hidden="false" customHeight="true" outlineLevel="0" collapsed="false">
      <c r="B9" s="4" t="s">
        <v>0</v>
      </c>
      <c r="C9" s="71"/>
      <c r="D9" s="71"/>
      <c r="E9" s="71"/>
      <c r="F9" s="71"/>
      <c r="G9" s="71"/>
      <c r="H9" s="71"/>
      <c r="I9" s="71"/>
      <c r="J9" s="71"/>
      <c r="K9" s="71"/>
      <c r="L9" s="71"/>
      <c r="N9" s="73" t="s">
        <v>304</v>
      </c>
      <c r="O9" s="73"/>
      <c r="P9" s="76"/>
      <c r="Q9" s="0" t="s">
        <v>305</v>
      </c>
      <c r="AI9" s="70" t="s">
        <v>0</v>
      </c>
    </row>
    <row r="10" customFormat="false" ht="15.95" hidden="false" customHeight="true" outlineLevel="0" collapsed="false">
      <c r="B10" s="4" t="s">
        <v>0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N10" s="73" t="s">
        <v>306</v>
      </c>
      <c r="O10" s="73"/>
      <c r="P10" s="76"/>
      <c r="Q10" s="0" t="s">
        <v>307</v>
      </c>
      <c r="AI10" s="70" t="s">
        <v>0</v>
      </c>
    </row>
    <row r="11" customFormat="false" ht="15.95" hidden="false" customHeight="true" outlineLevel="0" collapsed="false">
      <c r="B11" s="4" t="s">
        <v>0</v>
      </c>
      <c r="C11" s="71" t="s">
        <v>308</v>
      </c>
      <c r="D11" s="71" t="s">
        <v>309</v>
      </c>
      <c r="E11" s="71"/>
      <c r="F11" s="71"/>
      <c r="G11" s="71" t="s">
        <v>252</v>
      </c>
      <c r="H11" s="74"/>
      <c r="I11" s="71"/>
      <c r="J11" s="71"/>
      <c r="K11" s="71"/>
      <c r="L11" s="71"/>
      <c r="N11" s="75" t="str">
        <f aca="false">'2.Funktionen'!$D$44</f>
        <v>T</v>
      </c>
      <c r="O11" s="73"/>
      <c r="P11" s="76"/>
      <c r="Q11" s="0" t="s">
        <v>310</v>
      </c>
      <c r="T11" s="0" t="s">
        <v>311</v>
      </c>
      <c r="AI11" s="70" t="s">
        <v>0</v>
      </c>
    </row>
    <row r="12" customFormat="false" ht="15.95" hidden="false" customHeight="true" outlineLevel="0" collapsed="false">
      <c r="B12" s="4" t="s">
        <v>0</v>
      </c>
      <c r="C12" s="71"/>
      <c r="D12" s="71"/>
      <c r="E12" s="71"/>
      <c r="F12" s="71"/>
      <c r="G12" s="71" t="s">
        <v>300</v>
      </c>
      <c r="H12" s="74"/>
      <c r="I12" s="71"/>
      <c r="J12" s="71"/>
      <c r="K12" s="71"/>
      <c r="L12" s="71"/>
      <c r="N12" s="75" t="str">
        <f aca="false">'2.Funktionen'!$D$48</f>
        <v>ST+L</v>
      </c>
      <c r="O12" s="73"/>
      <c r="P12" s="76"/>
      <c r="Q12" s="3" t="s">
        <v>312</v>
      </c>
      <c r="AI12" s="70" t="s">
        <v>0</v>
      </c>
    </row>
    <row r="13" customFormat="false" ht="15.95" hidden="false" customHeight="true" outlineLevel="0" collapsed="false">
      <c r="B13" s="4" t="s">
        <v>0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5"/>
      <c r="O13" s="73"/>
      <c r="Q13" s="16" t="s">
        <v>313</v>
      </c>
      <c r="AI13" s="70" t="s">
        <v>0</v>
      </c>
    </row>
    <row r="14" customFormat="false" ht="15.95" hidden="false" customHeight="true" outlineLevel="0" collapsed="false">
      <c r="B14" s="4" t="s">
        <v>0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N14" s="73"/>
      <c r="O14" s="73"/>
      <c r="Q14" s="0" t="s">
        <v>314</v>
      </c>
      <c r="AA14" s="15"/>
      <c r="AI14" s="70" t="s">
        <v>0</v>
      </c>
    </row>
    <row r="15" customFormat="false" ht="15.95" hidden="false" customHeight="true" outlineLevel="0" collapsed="false">
      <c r="B15" s="4" t="s">
        <v>0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N15" s="73"/>
      <c r="O15" s="73"/>
      <c r="R15" s="0" t="s">
        <v>315</v>
      </c>
      <c r="V15" s="0" t="s">
        <v>316</v>
      </c>
      <c r="AI15" s="70" t="s">
        <v>0</v>
      </c>
    </row>
    <row r="16" customFormat="false" ht="15.95" hidden="false" customHeight="true" outlineLevel="0" collapsed="false">
      <c r="B16" s="4" t="s">
        <v>0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N16" s="73"/>
      <c r="O16" s="73"/>
      <c r="Q16" s="16" t="s">
        <v>317</v>
      </c>
      <c r="AB16" s="15"/>
      <c r="AI16" s="70" t="s">
        <v>0</v>
      </c>
      <c r="AN16" s="16"/>
    </row>
    <row r="17" customFormat="false" ht="15.95" hidden="false" customHeight="true" outlineLevel="0" collapsed="false">
      <c r="B17" s="4" t="s">
        <v>0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N17" s="75"/>
      <c r="O17" s="73"/>
      <c r="Q17" s="0" t="s">
        <v>318</v>
      </c>
      <c r="AI17" s="70" t="s">
        <v>0</v>
      </c>
    </row>
    <row r="18" customFormat="false" ht="15.95" hidden="false" customHeight="true" outlineLevel="0" collapsed="false">
      <c r="B18" s="4" t="s">
        <v>0</v>
      </c>
      <c r="C18" s="71"/>
      <c r="D18" s="71"/>
      <c r="E18" s="71"/>
      <c r="F18" s="71"/>
      <c r="G18" s="77" t="s">
        <v>300</v>
      </c>
      <c r="H18" s="71"/>
      <c r="I18" s="71"/>
      <c r="J18" s="71"/>
      <c r="K18" s="71"/>
      <c r="L18" s="71"/>
      <c r="N18" s="75" t="str">
        <f aca="false">'2.Funktionen'!$D$49</f>
        <v>ST+US+B</v>
      </c>
      <c r="O18" s="73"/>
      <c r="P18" s="76"/>
      <c r="Q18" s="3" t="s">
        <v>319</v>
      </c>
      <c r="AG18" s="15"/>
      <c r="AI18" s="70" t="s">
        <v>0</v>
      </c>
    </row>
    <row r="19" customFormat="false" ht="15.95" hidden="false" customHeight="true" outlineLevel="0" collapsed="false">
      <c r="B19" s="4" t="s">
        <v>0</v>
      </c>
      <c r="C19" s="71"/>
      <c r="D19" s="72"/>
      <c r="E19" s="72"/>
      <c r="F19" s="71"/>
      <c r="G19" s="71"/>
      <c r="H19" s="71"/>
      <c r="I19" s="71"/>
      <c r="J19" s="71"/>
      <c r="K19" s="71"/>
      <c r="L19" s="71"/>
      <c r="N19" s="73"/>
      <c r="O19" s="73"/>
      <c r="Q19" s="0" t="s">
        <v>320</v>
      </c>
      <c r="AI19" s="70" t="s">
        <v>0</v>
      </c>
    </row>
    <row r="20" customFormat="false" ht="15.95" hidden="false" customHeight="true" outlineLevel="0" collapsed="false">
      <c r="B20" s="4" t="s">
        <v>0</v>
      </c>
      <c r="C20" s="71"/>
      <c r="D20" s="72"/>
      <c r="E20" s="72"/>
      <c r="F20" s="71"/>
      <c r="G20" s="71"/>
      <c r="H20" s="71"/>
      <c r="I20" s="71"/>
      <c r="J20" s="71"/>
      <c r="K20" s="71"/>
      <c r="L20" s="71"/>
      <c r="N20" s="73"/>
      <c r="O20" s="73"/>
      <c r="Q20" s="0" t="s">
        <v>321</v>
      </c>
      <c r="AI20" s="70" t="s">
        <v>0</v>
      </c>
    </row>
    <row r="21" customFormat="false" ht="15.95" hidden="false" customHeight="true" outlineLevel="0" collapsed="false">
      <c r="B21" s="4" t="s">
        <v>0</v>
      </c>
      <c r="C21" s="71"/>
      <c r="D21" s="72"/>
      <c r="E21" s="72"/>
      <c r="F21" s="71"/>
      <c r="G21" s="71"/>
      <c r="H21" s="71"/>
      <c r="I21" s="71"/>
      <c r="J21" s="71"/>
      <c r="K21" s="71"/>
      <c r="L21" s="71"/>
      <c r="N21" s="73"/>
      <c r="O21" s="73"/>
      <c r="R21" s="0" t="s">
        <v>322</v>
      </c>
      <c r="AI21" s="70" t="s">
        <v>0</v>
      </c>
    </row>
    <row r="22" customFormat="false" ht="15.95" hidden="false" customHeight="true" outlineLevel="0" collapsed="false">
      <c r="B22" s="4" t="s">
        <v>0</v>
      </c>
      <c r="C22" s="78"/>
      <c r="D22" s="78"/>
      <c r="E22" s="78"/>
      <c r="F22" s="78"/>
      <c r="G22" s="71" t="s">
        <v>252</v>
      </c>
      <c r="H22" s="79"/>
      <c r="I22" s="78"/>
      <c r="J22" s="78"/>
      <c r="K22" s="78"/>
      <c r="L22" s="78"/>
      <c r="N22" s="75" t="str">
        <f aca="false">'2.Funktionen'!$D$50</f>
        <v>U</v>
      </c>
      <c r="O22" s="73"/>
      <c r="P22" s="76"/>
      <c r="Q22" s="3" t="s">
        <v>323</v>
      </c>
      <c r="AI22" s="70" t="s">
        <v>0</v>
      </c>
    </row>
    <row r="23" customFormat="false" ht="15.95" hidden="false" customHeight="true" outlineLevel="0" collapsed="false">
      <c r="B23" s="4" t="s">
        <v>0</v>
      </c>
      <c r="C23" s="78"/>
      <c r="D23" s="78"/>
      <c r="E23" s="78"/>
      <c r="F23" s="78"/>
      <c r="G23" s="71" t="s">
        <v>252</v>
      </c>
      <c r="H23" s="79"/>
      <c r="I23" s="78"/>
      <c r="J23" s="78"/>
      <c r="K23" s="78"/>
      <c r="L23" s="78"/>
      <c r="N23" s="75" t="str">
        <f aca="false">'2.Funktionen'!$D$51</f>
        <v>W</v>
      </c>
      <c r="O23" s="73"/>
      <c r="P23" s="76"/>
      <c r="Q23" s="3" t="s">
        <v>324</v>
      </c>
      <c r="AI23" s="70" t="s">
        <v>0</v>
      </c>
    </row>
    <row r="24" customFormat="false" ht="15.95" hidden="false" customHeight="true" outlineLevel="0" collapsed="false">
      <c r="B24" s="4" t="s">
        <v>0</v>
      </c>
      <c r="C24" s="71"/>
      <c r="D24" s="71"/>
      <c r="E24" s="71"/>
      <c r="F24" s="71"/>
      <c r="G24" s="80"/>
      <c r="H24" s="74" t="s">
        <v>325</v>
      </c>
      <c r="I24" s="71"/>
      <c r="J24" s="71"/>
      <c r="K24" s="71"/>
      <c r="L24" s="71"/>
      <c r="N24" s="73"/>
      <c r="O24" s="73"/>
      <c r="Q24" s="0" t="s">
        <v>326</v>
      </c>
      <c r="AI24" s="70" t="s">
        <v>0</v>
      </c>
    </row>
    <row r="25" customFormat="false" ht="15.95" hidden="false" customHeight="true" outlineLevel="0" collapsed="false">
      <c r="B25" s="4" t="s">
        <v>0</v>
      </c>
      <c r="C25" s="71"/>
      <c r="D25" s="71"/>
      <c r="E25" s="71"/>
      <c r="F25" s="71"/>
      <c r="G25" s="80"/>
      <c r="H25" s="71"/>
      <c r="I25" s="71"/>
      <c r="J25" s="71"/>
      <c r="K25" s="71"/>
      <c r="L25" s="71"/>
      <c r="N25" s="73"/>
      <c r="O25" s="73"/>
      <c r="Q25" s="0" t="s">
        <v>327</v>
      </c>
      <c r="T25" s="0" t="s">
        <v>328</v>
      </c>
      <c r="AA25" s="81" t="s">
        <v>329</v>
      </c>
      <c r="AD25" s="0" t="s">
        <v>330</v>
      </c>
      <c r="AI25" s="70" t="s">
        <v>0</v>
      </c>
    </row>
    <row r="26" customFormat="false" ht="15.95" hidden="false" customHeight="true" outlineLevel="0" collapsed="false">
      <c r="B26" s="4" t="s">
        <v>0</v>
      </c>
      <c r="C26" s="78"/>
      <c r="D26" s="78"/>
      <c r="E26" s="78"/>
      <c r="F26" s="78"/>
      <c r="G26" s="71"/>
      <c r="H26" s="71"/>
      <c r="I26" s="78"/>
      <c r="J26" s="78"/>
      <c r="K26" s="78"/>
      <c r="L26" s="78"/>
      <c r="N26" s="75"/>
      <c r="O26" s="73"/>
      <c r="Q26" s="0" t="s">
        <v>331</v>
      </c>
      <c r="W26" s="15" t="str">
        <f aca="false">'1.Vorbereiten'!$E$18</f>
        <v>1.</v>
      </c>
      <c r="X26" s="0" t="s">
        <v>332</v>
      </c>
      <c r="AI26" s="70" t="s">
        <v>0</v>
      </c>
    </row>
    <row r="27" customFormat="false" ht="15.95" hidden="false" customHeight="true" outlineLevel="0" collapsed="false">
      <c r="B27" s="4" t="s">
        <v>0</v>
      </c>
      <c r="C27" s="78"/>
      <c r="D27" s="78"/>
      <c r="E27" s="78"/>
      <c r="F27" s="78"/>
      <c r="G27" s="71"/>
      <c r="H27" s="71"/>
      <c r="I27" s="78"/>
      <c r="J27" s="78"/>
      <c r="K27" s="78"/>
      <c r="L27" s="78"/>
      <c r="N27" s="75"/>
      <c r="O27" s="73"/>
      <c r="AI27" s="70" t="s">
        <v>0</v>
      </c>
    </row>
    <row r="28" customFormat="false" ht="15" hidden="false" customHeight="true" outlineLevel="0" collapsed="false">
      <c r="B28" s="4" t="s">
        <v>0</v>
      </c>
      <c r="C28" s="71"/>
      <c r="D28" s="72"/>
      <c r="E28" s="72"/>
      <c r="F28" s="71"/>
      <c r="G28" s="71"/>
      <c r="H28" s="71"/>
      <c r="I28" s="71"/>
      <c r="J28" s="71"/>
      <c r="K28" s="71"/>
      <c r="L28" s="71"/>
      <c r="N28" s="73"/>
      <c r="O28" s="73"/>
      <c r="P28" s="66" t="s">
        <v>165</v>
      </c>
      <c r="Q28" s="61" t="s">
        <v>333</v>
      </c>
      <c r="V28" s="0" t="s">
        <v>334</v>
      </c>
      <c r="AI28" s="70" t="s">
        <v>0</v>
      </c>
    </row>
    <row r="29" customFormat="false" ht="15.95" hidden="false" customHeight="true" outlineLevel="0" collapsed="false">
      <c r="B29" s="4" t="s">
        <v>0</v>
      </c>
      <c r="C29" s="78" t="s">
        <v>335</v>
      </c>
      <c r="D29" s="78"/>
      <c r="E29" s="78"/>
      <c r="F29" s="78"/>
      <c r="G29" s="71" t="s">
        <v>252</v>
      </c>
      <c r="H29" s="79"/>
      <c r="I29" s="78"/>
      <c r="J29" s="78"/>
      <c r="K29" s="78"/>
      <c r="L29" s="78"/>
      <c r="N29" s="75" t="str">
        <f aca="false">'2.Funktionen'!$D$56</f>
        <v>S</v>
      </c>
      <c r="O29" s="73"/>
      <c r="P29" s="76"/>
      <c r="Q29" s="16" t="s">
        <v>336</v>
      </c>
      <c r="AI29" s="70" t="s">
        <v>0</v>
      </c>
    </row>
    <row r="30" customFormat="false" ht="15.95" hidden="false" customHeight="true" outlineLevel="0" collapsed="false">
      <c r="B30" s="4" t="s">
        <v>0</v>
      </c>
      <c r="C30" s="78" t="s">
        <v>337</v>
      </c>
      <c r="D30" s="78"/>
      <c r="E30" s="78"/>
      <c r="F30" s="78"/>
      <c r="G30" s="71" t="s">
        <v>252</v>
      </c>
      <c r="H30" s="79"/>
      <c r="I30" s="78"/>
      <c r="J30" s="78"/>
      <c r="K30" s="78"/>
      <c r="L30" s="78"/>
      <c r="N30" s="75" t="str">
        <f aca="false">'2.Funktionen'!$D$57</f>
        <v>E</v>
      </c>
      <c r="O30" s="73"/>
      <c r="P30" s="76"/>
      <c r="Q30" s="16" t="s">
        <v>338</v>
      </c>
      <c r="AI30" s="70" t="s">
        <v>0</v>
      </c>
    </row>
    <row r="31" customFormat="false" ht="15.95" hidden="false" customHeight="true" outlineLevel="0" collapsed="false">
      <c r="B31" s="4" t="s">
        <v>0</v>
      </c>
      <c r="C31" s="71" t="s">
        <v>308</v>
      </c>
      <c r="D31" s="71"/>
      <c r="E31" s="71"/>
      <c r="F31" s="71"/>
      <c r="G31" s="71" t="s">
        <v>252</v>
      </c>
      <c r="H31" s="74"/>
      <c r="I31" s="71"/>
      <c r="J31" s="71"/>
      <c r="K31" s="71"/>
      <c r="L31" s="71"/>
      <c r="N31" s="75" t="str">
        <f aca="false">'2.Funktionen'!$D$58</f>
        <v>A</v>
      </c>
      <c r="O31" s="73"/>
      <c r="P31" s="76"/>
      <c r="Q31" s="16" t="s">
        <v>267</v>
      </c>
      <c r="AI31" s="70" t="s">
        <v>0</v>
      </c>
    </row>
    <row r="32" customFormat="false" ht="15.95" hidden="false" customHeight="true" outlineLevel="0" collapsed="false">
      <c r="B32" s="4" t="s">
        <v>0</v>
      </c>
      <c r="C32" s="71" t="s">
        <v>116</v>
      </c>
      <c r="D32" s="71"/>
      <c r="E32" s="71"/>
      <c r="F32" s="71"/>
      <c r="G32" s="71" t="s">
        <v>252</v>
      </c>
      <c r="H32" s="74"/>
      <c r="I32" s="71"/>
      <c r="J32" s="71"/>
      <c r="K32" s="71"/>
      <c r="L32" s="71"/>
      <c r="N32" s="75" t="str">
        <f aca="false">'2.Funktionen'!$D$59</f>
        <v>X</v>
      </c>
      <c r="O32" s="73"/>
      <c r="P32" s="76"/>
      <c r="Q32" s="16" t="s">
        <v>339</v>
      </c>
      <c r="AI32" s="70" t="s">
        <v>0</v>
      </c>
    </row>
    <row r="33" customFormat="false" ht="15.75" hidden="false" customHeight="true" outlineLevel="0" collapsed="false">
      <c r="B33" s="4" t="s">
        <v>0</v>
      </c>
      <c r="C33" s="78" t="s">
        <v>340</v>
      </c>
      <c r="D33" s="71"/>
      <c r="E33" s="71"/>
      <c r="F33" s="71"/>
      <c r="G33" s="71" t="s">
        <v>252</v>
      </c>
      <c r="H33" s="74"/>
      <c r="I33" s="71"/>
      <c r="J33" s="71"/>
      <c r="K33" s="71"/>
      <c r="L33" s="71"/>
      <c r="N33" s="75" t="str">
        <f aca="false">'2.Funktionen'!$D$60</f>
        <v>B</v>
      </c>
      <c r="O33" s="73"/>
      <c r="P33" s="76"/>
      <c r="Q33" s="16" t="s">
        <v>271</v>
      </c>
      <c r="AI33" s="70" t="s">
        <v>0</v>
      </c>
    </row>
    <row r="34" customFormat="false" ht="15.95" hidden="false" customHeight="true" outlineLevel="0" collapsed="false">
      <c r="B34" s="4" t="s">
        <v>0</v>
      </c>
      <c r="C34" s="78" t="s">
        <v>341</v>
      </c>
      <c r="D34" s="71"/>
      <c r="E34" s="71"/>
      <c r="F34" s="71"/>
      <c r="G34" s="71" t="s">
        <v>252</v>
      </c>
      <c r="H34" s="74"/>
      <c r="I34" s="71"/>
      <c r="J34" s="71"/>
      <c r="K34" s="71"/>
      <c r="L34" s="71"/>
      <c r="N34" s="75" t="str">
        <f aca="false">'2.Funktionen'!$D$61</f>
        <v>M</v>
      </c>
      <c r="O34" s="73"/>
      <c r="P34" s="76"/>
      <c r="Q34" s="16" t="s">
        <v>273</v>
      </c>
      <c r="AI34" s="70" t="s">
        <v>0</v>
      </c>
    </row>
    <row r="35" customFormat="false" ht="15.95" hidden="false" customHeight="true" outlineLevel="0" collapsed="false">
      <c r="B35" s="4" t="s">
        <v>0</v>
      </c>
      <c r="C35" s="82" t="s">
        <v>274</v>
      </c>
      <c r="D35" s="71"/>
      <c r="E35" s="71"/>
      <c r="F35" s="71"/>
      <c r="G35" s="71" t="s">
        <v>252</v>
      </c>
      <c r="H35" s="74"/>
      <c r="I35" s="71"/>
      <c r="J35" s="71"/>
      <c r="K35" s="71"/>
      <c r="L35" s="71"/>
      <c r="N35" s="75" t="str">
        <f aca="false">'2.Funktionen'!$D$62</f>
        <v>i</v>
      </c>
      <c r="O35" s="73"/>
      <c r="P35" s="76"/>
      <c r="Q35" s="62" t="s">
        <v>342</v>
      </c>
      <c r="AI35" s="70" t="s">
        <v>0</v>
      </c>
    </row>
    <row r="36" customFormat="false" ht="15.95" hidden="false" customHeight="true" outlineLevel="0" collapsed="false">
      <c r="B36" s="4" t="s">
        <v>0</v>
      </c>
      <c r="C36" s="71" t="s">
        <v>343</v>
      </c>
      <c r="D36" s="71"/>
      <c r="E36" s="71"/>
      <c r="F36" s="71"/>
      <c r="G36" s="71" t="s">
        <v>252</v>
      </c>
      <c r="H36" s="74"/>
      <c r="I36" s="71"/>
      <c r="J36" s="71"/>
      <c r="K36" s="71"/>
      <c r="L36" s="71"/>
      <c r="N36" s="75" t="str">
        <f aca="false">'2.Funktionen'!$D$63</f>
        <v>F</v>
      </c>
      <c r="O36" s="73"/>
      <c r="P36" s="76"/>
      <c r="Q36" s="16" t="s">
        <v>277</v>
      </c>
      <c r="AI36" s="70" t="s">
        <v>0</v>
      </c>
    </row>
    <row r="37" customFormat="false" ht="15.95" hidden="false" customHeight="true" outlineLevel="0" collapsed="false">
      <c r="B37" s="4" t="s">
        <v>0</v>
      </c>
      <c r="C37" s="71"/>
      <c r="D37" s="71"/>
      <c r="E37" s="71"/>
      <c r="F37" s="71"/>
      <c r="G37" s="71" t="s">
        <v>252</v>
      </c>
      <c r="H37" s="74"/>
      <c r="I37" s="71"/>
      <c r="J37" s="71"/>
      <c r="K37" s="71"/>
      <c r="L37" s="71"/>
      <c r="N37" s="75" t="str">
        <f aca="false">'2.Funktionen'!$D$64</f>
        <v>C</v>
      </c>
      <c r="O37" s="73"/>
      <c r="P37" s="76"/>
      <c r="Q37" s="62" t="s">
        <v>344</v>
      </c>
      <c r="AI37" s="70" t="s">
        <v>0</v>
      </c>
    </row>
    <row r="38" customFormat="false" ht="15.95" hidden="false" customHeight="true" outlineLevel="0" collapsed="false">
      <c r="B38" s="4" t="s">
        <v>0</v>
      </c>
      <c r="C38" s="78"/>
      <c r="D38" s="78"/>
      <c r="E38" s="78"/>
      <c r="F38" s="78"/>
      <c r="G38" s="71" t="s">
        <v>252</v>
      </c>
      <c r="H38" s="79"/>
      <c r="I38" s="78"/>
      <c r="J38" s="78"/>
      <c r="K38" s="78"/>
      <c r="L38" s="78"/>
      <c r="N38" s="75" t="str">
        <f aca="false">'2.Funktionen'!$D$52</f>
        <v>P</v>
      </c>
      <c r="O38" s="73"/>
      <c r="P38" s="76"/>
      <c r="Q38" s="3" t="s">
        <v>345</v>
      </c>
      <c r="AI38" s="70" t="s">
        <v>0</v>
      </c>
    </row>
    <row r="39" customFormat="false" ht="15.95" hidden="false" customHeight="true" outlineLevel="0" collapsed="false">
      <c r="B39" s="4" t="s">
        <v>0</v>
      </c>
      <c r="C39" s="78"/>
      <c r="D39" s="78"/>
      <c r="E39" s="78"/>
      <c r="F39" s="78"/>
      <c r="G39" s="71" t="s">
        <v>252</v>
      </c>
      <c r="H39" s="79"/>
      <c r="I39" s="78"/>
      <c r="J39" s="78"/>
      <c r="K39" s="78"/>
      <c r="L39" s="78"/>
      <c r="N39" s="75" t="str">
        <f aca="false">'2.Funktionen'!$D$53</f>
        <v>Z</v>
      </c>
      <c r="O39" s="73"/>
      <c r="P39" s="76"/>
      <c r="Q39" s="3" t="s">
        <v>346</v>
      </c>
      <c r="AF39" s="15" t="str">
        <f aca="false">'6.Zusätzliches'!$D$20</f>
        <v>4.</v>
      </c>
      <c r="AI39" s="70" t="s">
        <v>0</v>
      </c>
    </row>
    <row r="40" customFormat="false" ht="15.95" hidden="false" customHeight="true" outlineLevel="0" collapsed="false">
      <c r="B40" s="4" t="s">
        <v>0</v>
      </c>
      <c r="C40" s="83"/>
      <c r="D40" s="71"/>
      <c r="E40" s="71"/>
      <c r="F40" s="71"/>
      <c r="G40" s="80"/>
      <c r="H40" s="79"/>
      <c r="I40" s="71"/>
      <c r="J40" s="71"/>
      <c r="K40" s="71"/>
      <c r="L40" s="71"/>
      <c r="N40" s="73"/>
      <c r="O40" s="73"/>
      <c r="Q40" s="0" t="s">
        <v>347</v>
      </c>
      <c r="AI40" s="70" t="s">
        <v>0</v>
      </c>
    </row>
    <row r="41" customFormat="false" ht="15.95" hidden="false" customHeight="true" outlineLevel="0" collapsed="false">
      <c r="B41" s="4" t="s">
        <v>0</v>
      </c>
      <c r="C41" s="78"/>
      <c r="D41" s="71"/>
      <c r="E41" s="71"/>
      <c r="F41" s="71"/>
      <c r="G41" s="80"/>
      <c r="H41" s="71"/>
      <c r="I41" s="71"/>
      <c r="J41" s="71"/>
      <c r="K41" s="71"/>
      <c r="L41" s="71"/>
      <c r="N41" s="73"/>
      <c r="O41" s="73"/>
      <c r="R41" s="0" t="s">
        <v>348</v>
      </c>
      <c r="AI41" s="70" t="s">
        <v>0</v>
      </c>
    </row>
    <row r="42" customFormat="false" ht="15.95" hidden="false" customHeight="true" outlineLevel="0" collapsed="false">
      <c r="B42" s="4" t="s">
        <v>0</v>
      </c>
      <c r="C42" s="78"/>
      <c r="D42" s="71"/>
      <c r="E42" s="71"/>
      <c r="F42" s="71"/>
      <c r="G42" s="80"/>
      <c r="H42" s="71"/>
      <c r="I42" s="71"/>
      <c r="J42" s="71"/>
      <c r="K42" s="71"/>
      <c r="L42" s="71"/>
      <c r="N42" s="73"/>
      <c r="O42" s="73"/>
      <c r="R42" s="0" t="s">
        <v>349</v>
      </c>
      <c r="AI42" s="70" t="s">
        <v>0</v>
      </c>
    </row>
    <row r="43" customFormat="false" ht="15.95" hidden="false" customHeight="true" outlineLevel="0" collapsed="false">
      <c r="B43" s="4" t="s">
        <v>0</v>
      </c>
      <c r="C43" s="78"/>
      <c r="D43" s="71"/>
      <c r="E43" s="71"/>
      <c r="F43" s="71"/>
      <c r="G43" s="80"/>
      <c r="H43" s="71"/>
      <c r="I43" s="71"/>
      <c r="J43" s="71"/>
      <c r="K43" s="71"/>
      <c r="L43" s="71"/>
      <c r="N43" s="73"/>
      <c r="O43" s="73"/>
      <c r="R43" s="0" t="s">
        <v>350</v>
      </c>
      <c r="AI43" s="70" t="s">
        <v>0</v>
      </c>
    </row>
    <row r="44" customFormat="false" ht="15.95" hidden="false" customHeight="true" outlineLevel="0" collapsed="false">
      <c r="B44" s="4" t="s">
        <v>0</v>
      </c>
      <c r="C44" s="78"/>
      <c r="D44" s="71"/>
      <c r="E44" s="71"/>
      <c r="F44" s="71"/>
      <c r="G44" s="80"/>
      <c r="H44" s="71"/>
      <c r="I44" s="71"/>
      <c r="J44" s="71"/>
      <c r="K44" s="71"/>
      <c r="L44" s="71"/>
      <c r="N44" s="73"/>
      <c r="O44" s="73"/>
      <c r="R44" s="0" t="s">
        <v>351</v>
      </c>
      <c r="AI44" s="70" t="s">
        <v>0</v>
      </c>
    </row>
    <row r="45" customFormat="false" ht="15.95" hidden="false" customHeight="true" outlineLevel="0" collapsed="false">
      <c r="B45" s="4" t="s">
        <v>0</v>
      </c>
      <c r="C45" s="78"/>
      <c r="D45" s="71"/>
      <c r="E45" s="71"/>
      <c r="F45" s="71"/>
      <c r="G45" s="80"/>
      <c r="H45" s="71"/>
      <c r="I45" s="71"/>
      <c r="J45" s="71"/>
      <c r="K45" s="71"/>
      <c r="L45" s="71"/>
      <c r="N45" s="73"/>
      <c r="O45" s="73"/>
      <c r="Q45" s="0" t="s">
        <v>352</v>
      </c>
      <c r="AI45" s="70" t="s">
        <v>0</v>
      </c>
    </row>
    <row r="46" customFormat="false" ht="15.95" hidden="false" customHeight="true" outlineLevel="0" collapsed="false">
      <c r="B46" s="4" t="s">
        <v>0</v>
      </c>
      <c r="C46" s="78"/>
      <c r="D46" s="71"/>
      <c r="E46" s="71"/>
      <c r="F46" s="71"/>
      <c r="G46" s="80"/>
      <c r="H46" s="71"/>
      <c r="I46" s="71"/>
      <c r="J46" s="71"/>
      <c r="K46" s="71"/>
      <c r="L46" s="71"/>
      <c r="N46" s="73"/>
      <c r="O46" s="73"/>
      <c r="Q46" s="0" t="s">
        <v>353</v>
      </c>
      <c r="AI46" s="70" t="s">
        <v>0</v>
      </c>
    </row>
    <row r="47" customFormat="false" ht="15.95" hidden="false" customHeight="true" outlineLevel="0" collapsed="false">
      <c r="B47" s="4" t="s">
        <v>0</v>
      </c>
      <c r="C47" s="78"/>
      <c r="D47" s="71"/>
      <c r="E47" s="71"/>
      <c r="F47" s="71"/>
      <c r="G47" s="80"/>
      <c r="H47" s="71"/>
      <c r="I47" s="71"/>
      <c r="J47" s="71"/>
      <c r="K47" s="71"/>
      <c r="L47" s="71"/>
      <c r="N47" s="73"/>
      <c r="O47" s="73"/>
      <c r="R47" s="0" t="s">
        <v>354</v>
      </c>
      <c r="AI47" s="70" t="s">
        <v>0</v>
      </c>
    </row>
    <row r="48" customFormat="false" ht="15.95" hidden="false" customHeight="true" outlineLevel="0" collapsed="false">
      <c r="B48" s="4" t="s">
        <v>0</v>
      </c>
      <c r="C48" s="78"/>
      <c r="D48" s="71"/>
      <c r="E48" s="71"/>
      <c r="F48" s="71"/>
      <c r="G48" s="80"/>
      <c r="H48" s="71"/>
      <c r="I48" s="71"/>
      <c r="J48" s="71"/>
      <c r="K48" s="71"/>
      <c r="L48" s="71"/>
      <c r="N48" s="73"/>
      <c r="O48" s="73"/>
      <c r="R48" s="0" t="s">
        <v>355</v>
      </c>
      <c r="AI48" s="70" t="s">
        <v>0</v>
      </c>
    </row>
    <row r="49" customFormat="false" ht="15.95" hidden="false" customHeight="true" outlineLevel="0" collapsed="false">
      <c r="B49" s="4" t="s">
        <v>0</v>
      </c>
      <c r="C49" s="78"/>
      <c r="D49" s="71"/>
      <c r="E49" s="71"/>
      <c r="F49" s="71"/>
      <c r="G49" s="80"/>
      <c r="H49" s="71"/>
      <c r="I49" s="71"/>
      <c r="J49" s="71"/>
      <c r="K49" s="71"/>
      <c r="L49" s="71"/>
      <c r="N49" s="73"/>
      <c r="O49" s="73"/>
      <c r="R49" s="0" t="s">
        <v>356</v>
      </c>
      <c r="AI49" s="70" t="s">
        <v>0</v>
      </c>
    </row>
    <row r="50" customFormat="false" ht="15.95" hidden="false" customHeight="true" outlineLevel="0" collapsed="false">
      <c r="B50" s="4" t="s">
        <v>0</v>
      </c>
      <c r="C50" s="78"/>
      <c r="D50" s="71"/>
      <c r="E50" s="71"/>
      <c r="F50" s="71"/>
      <c r="G50" s="80"/>
      <c r="H50" s="71"/>
      <c r="I50" s="71"/>
      <c r="J50" s="71"/>
      <c r="K50" s="71"/>
      <c r="L50" s="71"/>
      <c r="N50" s="73"/>
      <c r="O50" s="73"/>
      <c r="AI50" s="70" t="s">
        <v>0</v>
      </c>
    </row>
    <row r="51" customFormat="false" ht="15" hidden="false" customHeight="true" outlineLevel="0" collapsed="false">
      <c r="B51" s="4" t="s">
        <v>0</v>
      </c>
      <c r="C51" s="71"/>
      <c r="D51" s="72"/>
      <c r="E51" s="72"/>
      <c r="F51" s="71"/>
      <c r="G51" s="71"/>
      <c r="H51" s="71"/>
      <c r="I51" s="71"/>
      <c r="J51" s="71"/>
      <c r="K51" s="71"/>
      <c r="L51" s="71"/>
      <c r="N51" s="73"/>
      <c r="O51" s="73"/>
      <c r="P51" s="66" t="s">
        <v>165</v>
      </c>
      <c r="Q51" s="61"/>
      <c r="AI51" s="70" t="s">
        <v>0</v>
      </c>
    </row>
    <row r="52" customFormat="false" ht="15.95" hidden="false" customHeight="true" outlineLevel="0" collapsed="false">
      <c r="B52" s="4" t="s">
        <v>0</v>
      </c>
      <c r="C52" s="71"/>
      <c r="D52" s="71"/>
      <c r="E52" s="71"/>
      <c r="F52" s="71"/>
      <c r="G52" s="71" t="s">
        <v>300</v>
      </c>
      <c r="H52" s="84" t="s">
        <v>308</v>
      </c>
      <c r="I52" s="71"/>
      <c r="J52" s="71"/>
      <c r="K52" s="71"/>
      <c r="L52" s="71"/>
      <c r="M52" s="84" t="s">
        <v>308</v>
      </c>
      <c r="N52" s="75" t="str">
        <f aca="false">'2.Funktionen'!$D$66</f>
        <v>ST+W</v>
      </c>
      <c r="O52" s="73"/>
      <c r="P52" s="76"/>
      <c r="Q52" s="0" t="s">
        <v>357</v>
      </c>
      <c r="AH52" s="84" t="s">
        <v>308</v>
      </c>
      <c r="AI52" s="70" t="s">
        <v>0</v>
      </c>
    </row>
    <row r="53" customFormat="false" ht="15.95" hidden="false" customHeight="true" outlineLevel="0" collapsed="false">
      <c r="B53" s="4" t="s">
        <v>0</v>
      </c>
      <c r="C53" s="71"/>
      <c r="D53" s="71"/>
      <c r="E53" s="71"/>
      <c r="F53" s="71"/>
      <c r="G53" s="71"/>
      <c r="H53" s="84" t="s">
        <v>308</v>
      </c>
      <c r="I53" s="71"/>
      <c r="J53" s="71"/>
      <c r="K53" s="71"/>
      <c r="L53" s="71"/>
      <c r="M53" s="84" t="s">
        <v>308</v>
      </c>
      <c r="N53" s="73"/>
      <c r="O53" s="73"/>
      <c r="R53" s="0" t="s">
        <v>358</v>
      </c>
      <c r="AH53" s="84" t="s">
        <v>308</v>
      </c>
      <c r="AI53" s="70" t="s">
        <v>0</v>
      </c>
    </row>
    <row r="54" customFormat="false" ht="15.95" hidden="false" customHeight="true" outlineLevel="0" collapsed="false">
      <c r="B54" s="4" t="s">
        <v>0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N54" s="73"/>
      <c r="O54" s="73"/>
      <c r="R54" s="0" t="s">
        <v>359</v>
      </c>
      <c r="AI54" s="70" t="s">
        <v>0</v>
      </c>
    </row>
    <row r="55" customFormat="false" ht="15.95" hidden="false" customHeight="true" outlineLevel="0" collapsed="false">
      <c r="B55" s="4" t="s">
        <v>0</v>
      </c>
      <c r="C55" s="71"/>
      <c r="D55" s="71"/>
      <c r="E55" s="71"/>
      <c r="F55" s="71"/>
      <c r="G55" s="71"/>
      <c r="H55" s="71"/>
      <c r="I55" s="71" t="s">
        <v>360</v>
      </c>
      <c r="J55" s="71"/>
      <c r="K55" s="71"/>
      <c r="L55" s="71"/>
      <c r="N55" s="73"/>
      <c r="O55" s="73"/>
      <c r="R55" s="0" t="s">
        <v>361</v>
      </c>
      <c r="AA55" s="15" t="str">
        <f aca="false">$Q$31</f>
        <v>Symbol für Aktion</v>
      </c>
      <c r="AI55" s="70" t="s">
        <v>0</v>
      </c>
    </row>
    <row r="56" customFormat="false" ht="15.95" hidden="false" customHeight="true" outlineLevel="0" collapsed="false">
      <c r="B56" s="4" t="s">
        <v>0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N56" s="73"/>
      <c r="O56" s="73"/>
      <c r="P56" s="76"/>
      <c r="Q56" s="0" t="s">
        <v>362</v>
      </c>
      <c r="AI56" s="70" t="s">
        <v>0</v>
      </c>
    </row>
    <row r="57" customFormat="false" ht="15.95" hidden="false" customHeight="true" outlineLevel="0" collapsed="false">
      <c r="B57" s="4" t="s">
        <v>0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N57" s="73"/>
      <c r="O57" s="73"/>
      <c r="P57" s="76"/>
      <c r="Q57" s="0" t="s">
        <v>363</v>
      </c>
      <c r="AI57" s="70" t="s">
        <v>0</v>
      </c>
    </row>
    <row r="58" customFormat="false" ht="15.95" hidden="false" customHeight="true" outlineLevel="0" collapsed="false">
      <c r="B58" s="4" t="s">
        <v>0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N58" s="73"/>
      <c r="O58" s="73"/>
      <c r="Q58" s="0" t="s">
        <v>364</v>
      </c>
      <c r="AI58" s="70" t="s">
        <v>0</v>
      </c>
    </row>
    <row r="59" customFormat="false" ht="15.95" hidden="false" customHeight="true" outlineLevel="0" collapsed="false">
      <c r="B59" s="4" t="s">
        <v>0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N59" s="73"/>
      <c r="O59" s="73"/>
      <c r="Q59" s="0" t="s">
        <v>365</v>
      </c>
      <c r="S59" s="15" t="str">
        <f aca="false">'3.Testen'!$R$15</f>
        <v>Liniengrafik-Zeichen</v>
      </c>
      <c r="W59" s="0" t="s">
        <v>366</v>
      </c>
      <c r="AB59" s="15"/>
      <c r="AI59" s="70" t="s">
        <v>0</v>
      </c>
    </row>
    <row r="60" customFormat="false" ht="15.95" hidden="false" customHeight="true" outlineLevel="0" collapsed="false">
      <c r="B60" s="4" t="s">
        <v>0</v>
      </c>
      <c r="C60" s="71"/>
      <c r="D60" s="71"/>
      <c r="E60" s="71"/>
      <c r="F60" s="71"/>
      <c r="G60" s="71"/>
      <c r="H60" s="71"/>
      <c r="I60" s="71"/>
      <c r="J60" s="71"/>
      <c r="K60" s="71"/>
      <c r="L60" s="71"/>
      <c r="N60" s="73"/>
      <c r="O60" s="73"/>
      <c r="Q60" s="0" t="s">
        <v>367</v>
      </c>
      <c r="AB60" s="15"/>
      <c r="AI60" s="70" t="s">
        <v>0</v>
      </c>
    </row>
    <row r="61" customFormat="false" ht="15.95" hidden="false" customHeight="true" outlineLevel="0" collapsed="false">
      <c r="B61" s="4" t="s">
        <v>0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N61" s="73"/>
      <c r="O61" s="73"/>
      <c r="Q61" s="56" t="str">
        <f aca="false">'2.Funktionen'!$D$48</f>
        <v>ST+L</v>
      </c>
      <c r="S61" s="0" t="s">
        <v>368</v>
      </c>
      <c r="AB61" s="15"/>
      <c r="AI61" s="70" t="s">
        <v>0</v>
      </c>
    </row>
    <row r="62" customFormat="false" ht="15.95" hidden="false" customHeight="true" outlineLevel="0" collapsed="false">
      <c r="B62" s="4" t="s">
        <v>0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N62" s="73"/>
      <c r="O62" s="73"/>
      <c r="Q62" s="85" t="s">
        <v>369</v>
      </c>
      <c r="AI62" s="70" t="s">
        <v>0</v>
      </c>
    </row>
    <row r="63" customFormat="false" ht="15.95" hidden="false" customHeight="true" outlineLevel="0" collapsed="false">
      <c r="B63" s="4" t="s">
        <v>0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N63" s="73"/>
      <c r="O63" s="73"/>
      <c r="R63" s="0" t="s">
        <v>370</v>
      </c>
      <c r="AI63" s="70" t="s">
        <v>0</v>
      </c>
    </row>
    <row r="64" customFormat="false" ht="15.95" hidden="false" customHeight="true" outlineLevel="0" collapsed="false">
      <c r="B64" s="4" t="s">
        <v>0</v>
      </c>
      <c r="C64" s="71"/>
      <c r="D64" s="71"/>
      <c r="E64" s="71"/>
      <c r="F64" s="71"/>
      <c r="G64" s="71"/>
      <c r="H64" s="71"/>
      <c r="I64" s="71"/>
      <c r="J64" s="71"/>
      <c r="K64" s="71"/>
      <c r="L64" s="71"/>
      <c r="N64" s="73"/>
      <c r="O64" s="73"/>
      <c r="R64" s="0" t="s">
        <v>371</v>
      </c>
      <c r="AI64" s="70" t="s">
        <v>0</v>
      </c>
    </row>
    <row r="65" customFormat="false" ht="15.95" hidden="false" customHeight="true" outlineLevel="0" collapsed="false">
      <c r="B65" s="4" t="s">
        <v>0</v>
      </c>
      <c r="C65" s="71"/>
      <c r="D65" s="71"/>
      <c r="E65" s="71"/>
      <c r="F65" s="71"/>
      <c r="G65" s="71" t="s">
        <v>300</v>
      </c>
      <c r="H65" s="71"/>
      <c r="I65" s="71"/>
      <c r="J65" s="71"/>
      <c r="K65" s="71"/>
      <c r="L65" s="71"/>
      <c r="N65" s="75" t="str">
        <f aca="false">'2.Funktionen'!$D$68</f>
        <v>ST+US+i</v>
      </c>
      <c r="O65" s="73"/>
      <c r="P65" s="76"/>
      <c r="Q65" s="0" t="s">
        <v>372</v>
      </c>
      <c r="AI65" s="70" t="s">
        <v>0</v>
      </c>
    </row>
    <row r="66" customFormat="false" ht="15.95" hidden="false" customHeight="true" outlineLevel="0" collapsed="false">
      <c r="B66" s="4" t="s">
        <v>0</v>
      </c>
      <c r="C66" s="71"/>
      <c r="D66" s="71"/>
      <c r="E66" s="71"/>
      <c r="F66" s="71"/>
      <c r="G66" s="86"/>
      <c r="H66" s="86"/>
      <c r="I66" s="71"/>
      <c r="J66" s="71"/>
      <c r="K66" s="71"/>
      <c r="L66" s="71"/>
      <c r="N66" s="75"/>
      <c r="O66" s="73"/>
      <c r="P66" s="76"/>
      <c r="Q66" s="16" t="s">
        <v>373</v>
      </c>
      <c r="AI66" s="70" t="s">
        <v>0</v>
      </c>
    </row>
    <row r="67" customFormat="false" ht="15.95" hidden="false" customHeight="true" outlineLevel="0" collapsed="false">
      <c r="B67" s="4" t="s">
        <v>0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N67" s="73"/>
      <c r="O67" s="73"/>
      <c r="P67" s="76"/>
      <c r="R67" s="16" t="s">
        <v>374</v>
      </c>
      <c r="AB67" s="15" t="str">
        <f aca="false">'2.Funktionen'!$H$55</f>
        <v>Symbole erzeugen:</v>
      </c>
      <c r="AI67" s="70" t="s">
        <v>0</v>
      </c>
    </row>
    <row r="68" customFormat="false" ht="15.95" hidden="false" customHeight="true" outlineLevel="0" collapsed="false">
      <c r="B68" s="4" t="s">
        <v>0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N68" s="73"/>
      <c r="O68" s="73"/>
      <c r="P68" s="87" t="s">
        <v>54</v>
      </c>
      <c r="Q68" s="27" t="s">
        <v>375</v>
      </c>
      <c r="R68" s="16"/>
      <c r="AI68" s="70" t="s">
        <v>0</v>
      </c>
    </row>
    <row r="69" customFormat="false" ht="15.95" hidden="true" customHeight="true" outlineLevel="0" collapsed="false">
      <c r="B69" s="4" t="s">
        <v>0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N69" s="88"/>
      <c r="O69" s="73"/>
      <c r="Q69" s="33" t="s">
        <v>376</v>
      </c>
      <c r="AI69" s="70" t="s">
        <v>0</v>
      </c>
    </row>
    <row r="70" customFormat="false" ht="15.95" hidden="true" customHeight="true" outlineLevel="0" collapsed="false">
      <c r="B70" s="4" t="s">
        <v>0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N70" s="88"/>
      <c r="O70" s="73"/>
      <c r="Q70" s="16" t="s">
        <v>377</v>
      </c>
      <c r="AI70" s="70" t="s">
        <v>0</v>
      </c>
    </row>
    <row r="71" customFormat="false" ht="15.95" hidden="true" customHeight="true" outlineLevel="0" collapsed="false">
      <c r="B71" s="4" t="s">
        <v>0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N71" s="88"/>
      <c r="O71" s="73"/>
      <c r="Q71" s="0" t="s">
        <v>378</v>
      </c>
      <c r="AA71" s="15" t="str">
        <f aca="false">'6.Zusätzliches'!$E$53</f>
        <v>Musterdateien, Zusatzdateien</v>
      </c>
      <c r="AI71" s="70" t="s">
        <v>0</v>
      </c>
    </row>
    <row r="72" customFormat="false" ht="15.95" hidden="true" customHeight="true" outlineLevel="0" collapsed="false">
      <c r="B72" s="4" t="s">
        <v>0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N72" s="89"/>
      <c r="O72" s="73"/>
      <c r="Q72" s="33" t="s">
        <v>379</v>
      </c>
      <c r="T72" s="16"/>
      <c r="U72" s="0" t="s">
        <v>380</v>
      </c>
      <c r="X72" s="0" t="s">
        <v>381</v>
      </c>
      <c r="AI72" s="70" t="s">
        <v>0</v>
      </c>
    </row>
    <row r="73" customFormat="false" ht="15.95" hidden="true" customHeight="true" outlineLevel="0" collapsed="false">
      <c r="B73" s="4" t="s">
        <v>0</v>
      </c>
      <c r="C73" s="71"/>
      <c r="D73" s="71"/>
      <c r="E73" s="71"/>
      <c r="F73" s="71"/>
      <c r="G73" s="71"/>
      <c r="H73" s="71"/>
      <c r="I73" s="71"/>
      <c r="J73" s="71"/>
      <c r="K73" s="71"/>
      <c r="L73" s="71"/>
      <c r="N73" s="88"/>
      <c r="O73" s="73"/>
      <c r="R73" s="16" t="s">
        <v>382</v>
      </c>
      <c r="AI73" s="70" t="s">
        <v>0</v>
      </c>
    </row>
    <row r="74" customFormat="false" ht="15.95" hidden="true" customHeight="true" outlineLevel="0" collapsed="false">
      <c r="B74" s="4" t="s">
        <v>0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N74" s="88"/>
      <c r="O74" s="73"/>
      <c r="Q74" s="0" t="s">
        <v>383</v>
      </c>
      <c r="AI74" s="70" t="s">
        <v>0</v>
      </c>
    </row>
    <row r="75" customFormat="false" ht="15.95" hidden="true" customHeight="true" outlineLevel="0" collapsed="false">
      <c r="B75" s="4" t="s">
        <v>0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N75" s="88"/>
      <c r="O75" s="73"/>
      <c r="Q75" s="33" t="s">
        <v>384</v>
      </c>
      <c r="AI75" s="70" t="s">
        <v>0</v>
      </c>
    </row>
    <row r="76" customFormat="false" ht="15.95" hidden="true" customHeight="true" outlineLevel="0" collapsed="false">
      <c r="B76" s="4" t="s">
        <v>0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N76" s="73"/>
      <c r="O76" s="73"/>
      <c r="P76" s="16"/>
      <c r="Q76" s="16" t="s">
        <v>385</v>
      </c>
      <c r="AI76" s="70" t="s">
        <v>0</v>
      </c>
    </row>
    <row r="77" customFormat="false" ht="15.95" hidden="true" customHeight="true" outlineLevel="0" collapsed="false">
      <c r="B77" s="4" t="s">
        <v>0</v>
      </c>
      <c r="C77" s="71"/>
      <c r="D77" s="71"/>
      <c r="E77" s="71"/>
      <c r="F77" s="71"/>
      <c r="G77" s="71"/>
      <c r="H77" s="71"/>
      <c r="I77" s="71"/>
      <c r="J77" s="71"/>
      <c r="K77" s="71"/>
      <c r="L77" s="71"/>
      <c r="N77" s="88"/>
      <c r="O77" s="73"/>
      <c r="P77" s="0" t="s">
        <v>99</v>
      </c>
      <c r="Q77" s="0" t="s">
        <v>386</v>
      </c>
      <c r="AI77" s="70" t="s">
        <v>0</v>
      </c>
    </row>
    <row r="78" customFormat="false" ht="15.95" hidden="false" customHeight="true" outlineLevel="0" collapsed="false">
      <c r="B78" s="4" t="s">
        <v>0</v>
      </c>
      <c r="C78" s="71"/>
      <c r="D78" s="71"/>
      <c r="E78" s="71"/>
      <c r="F78" s="71"/>
      <c r="G78" s="71" t="s">
        <v>300</v>
      </c>
      <c r="H78" s="71"/>
      <c r="I78" s="71"/>
      <c r="J78" s="71"/>
      <c r="K78" s="71"/>
      <c r="L78" s="71"/>
      <c r="N78" s="88" t="str">
        <f aca="false">'2.Funktionen'!$D$70</f>
        <v>ST+US+C</v>
      </c>
      <c r="O78" s="73"/>
      <c r="P78" s="76"/>
      <c r="Q78" s="0" t="s">
        <v>387</v>
      </c>
      <c r="X78" s="0" t="s">
        <v>388</v>
      </c>
      <c r="AI78" s="70" t="s">
        <v>0</v>
      </c>
    </row>
    <row r="79" customFormat="false" ht="15.95" hidden="false" customHeight="true" outlineLevel="0" collapsed="false">
      <c r="B79" s="4" t="s">
        <v>0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N79" s="88"/>
      <c r="O79" s="73"/>
      <c r="Q79" s="0" t="s">
        <v>389</v>
      </c>
      <c r="V79" s="15" t="str">
        <f aca="false">'1.Vorbereiten'!$F$59</f>
        <v>Linestar.xla</v>
      </c>
      <c r="Y79" s="0" t="s">
        <v>390</v>
      </c>
      <c r="AI79" s="70" t="s">
        <v>0</v>
      </c>
    </row>
    <row r="80" customFormat="false" ht="15.95" hidden="false" customHeight="true" outlineLevel="0" collapsed="false">
      <c r="B80" s="4" t="s">
        <v>0</v>
      </c>
      <c r="C80" s="71"/>
      <c r="D80" s="71"/>
      <c r="E80" s="71"/>
      <c r="F80" s="71"/>
      <c r="G80" s="71"/>
      <c r="H80" s="71"/>
      <c r="I80" s="71"/>
      <c r="J80" s="71"/>
      <c r="K80" s="71"/>
      <c r="L80" s="71"/>
      <c r="N80" s="88"/>
      <c r="O80" s="73"/>
      <c r="Q80" s="0" t="s">
        <v>391</v>
      </c>
      <c r="AI80" s="70" t="s">
        <v>0</v>
      </c>
    </row>
    <row r="81" customFormat="false" ht="15.95" hidden="false" customHeight="true" outlineLevel="0" collapsed="false">
      <c r="B81" s="4" t="s">
        <v>0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N81" s="88"/>
      <c r="O81" s="73"/>
      <c r="Q81" s="0" t="s">
        <v>392</v>
      </c>
      <c r="AI81" s="70" t="s">
        <v>0</v>
      </c>
    </row>
    <row r="82" customFormat="false" ht="15.95" hidden="false" customHeight="true" outlineLevel="0" collapsed="false">
      <c r="B82" s="4" t="s">
        <v>0</v>
      </c>
      <c r="C82" s="71"/>
      <c r="D82" s="71"/>
      <c r="E82" s="71"/>
      <c r="F82" s="71"/>
      <c r="G82" s="71"/>
      <c r="H82" s="71"/>
      <c r="I82" s="71"/>
      <c r="J82" s="71"/>
      <c r="K82" s="71"/>
      <c r="L82" s="71"/>
      <c r="N82" s="88"/>
      <c r="O82" s="73"/>
      <c r="Q82" s="0" t="s">
        <v>393</v>
      </c>
      <c r="AI82" s="70" t="s">
        <v>0</v>
      </c>
    </row>
    <row r="83" customFormat="false" ht="15.95" hidden="false" customHeight="true" outlineLevel="0" collapsed="false">
      <c r="B83" s="4" t="s">
        <v>0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N83" s="88"/>
      <c r="O83" s="73"/>
      <c r="Q83" s="0" t="s">
        <v>394</v>
      </c>
      <c r="AI83" s="70" t="s">
        <v>0</v>
      </c>
    </row>
    <row r="84" customFormat="false" ht="15.95" hidden="false" customHeight="true" outlineLevel="0" collapsed="false">
      <c r="B84" s="4" t="s">
        <v>0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  <c r="N84" s="88"/>
      <c r="O84" s="73"/>
      <c r="Q84" s="16" t="s">
        <v>395</v>
      </c>
      <c r="AI84" s="70" t="s">
        <v>0</v>
      </c>
    </row>
    <row r="85" customFormat="false" ht="15.95" hidden="false" customHeight="true" outlineLevel="0" collapsed="false">
      <c r="B85" s="4" t="s">
        <v>0</v>
      </c>
      <c r="C85" s="71"/>
      <c r="D85" s="71"/>
      <c r="E85" s="71"/>
      <c r="F85" s="71"/>
      <c r="G85" s="71"/>
      <c r="H85" s="71"/>
      <c r="I85" s="71"/>
      <c r="J85" s="71"/>
      <c r="K85" s="71"/>
      <c r="L85" s="71"/>
      <c r="N85" s="88"/>
      <c r="O85" s="73"/>
      <c r="Q85" s="0" t="s">
        <v>396</v>
      </c>
      <c r="AI85" s="70" t="s">
        <v>0</v>
      </c>
    </row>
    <row r="86" customFormat="false" ht="15.95" hidden="false" customHeight="true" outlineLevel="0" collapsed="false">
      <c r="B86" s="4" t="s">
        <v>0</v>
      </c>
      <c r="C86" s="71"/>
      <c r="D86" s="71"/>
      <c r="E86" s="71"/>
      <c r="F86" s="71"/>
      <c r="G86" s="71"/>
      <c r="H86" s="71"/>
      <c r="I86" s="71"/>
      <c r="J86" s="71"/>
      <c r="K86" s="71"/>
      <c r="L86" s="71"/>
      <c r="N86" s="88"/>
      <c r="O86" s="73"/>
      <c r="Q86" s="0" t="s">
        <v>397</v>
      </c>
      <c r="AI86" s="70" t="s">
        <v>0</v>
      </c>
    </row>
    <row r="87" customFormat="false" ht="17.25" hidden="false" customHeight="false" outlineLevel="0" collapsed="false">
      <c r="B87" s="4" t="s">
        <v>0</v>
      </c>
      <c r="C87" s="71"/>
      <c r="D87" s="71"/>
      <c r="E87" s="71"/>
      <c r="F87" s="71"/>
      <c r="G87" s="71"/>
      <c r="H87" s="71"/>
      <c r="I87" s="71"/>
      <c r="J87" s="71"/>
      <c r="K87" s="71"/>
      <c r="L87" s="71"/>
      <c r="N87" s="88"/>
      <c r="O87" s="73"/>
      <c r="Q87" s="0" t="s">
        <v>398</v>
      </c>
      <c r="X87" s="90"/>
      <c r="AI87" s="70" t="s">
        <v>0</v>
      </c>
    </row>
    <row r="88" customFormat="false" ht="17.25" hidden="false" customHeight="false" outlineLevel="0" collapsed="false">
      <c r="B88" s="4" t="s">
        <v>0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N88" s="88"/>
      <c r="O88" s="73"/>
      <c r="AI88" s="70" t="s">
        <v>0</v>
      </c>
    </row>
    <row r="89" customFormat="false" ht="6" hidden="false" customHeight="true" outlineLevel="0" collapsed="false">
      <c r="B89" s="4" t="s">
        <v>0</v>
      </c>
      <c r="C89" s="4" t="s">
        <v>0</v>
      </c>
      <c r="D89" s="4" t="s">
        <v>0</v>
      </c>
      <c r="E89" s="4" t="s">
        <v>0</v>
      </c>
      <c r="F89" s="4" t="s">
        <v>0</v>
      </c>
      <c r="G89" s="4" t="s">
        <v>0</v>
      </c>
      <c r="H89" s="4" t="s">
        <v>0</v>
      </c>
      <c r="I89" s="4" t="s">
        <v>0</v>
      </c>
      <c r="J89" s="4" t="s">
        <v>0</v>
      </c>
      <c r="K89" s="4" t="s">
        <v>0</v>
      </c>
      <c r="L89" s="4" t="s">
        <v>0</v>
      </c>
      <c r="M89" s="4" t="s">
        <v>0</v>
      </c>
      <c r="N89" s="4" t="s">
        <v>0</v>
      </c>
      <c r="O89" s="4" t="s">
        <v>0</v>
      </c>
      <c r="P89" s="4" t="s">
        <v>0</v>
      </c>
      <c r="Q89" s="4" t="s">
        <v>0</v>
      </c>
      <c r="R89" s="4" t="s">
        <v>0</v>
      </c>
      <c r="S89" s="4" t="s">
        <v>0</v>
      </c>
      <c r="T89" s="4" t="s">
        <v>0</v>
      </c>
      <c r="U89" s="4" t="s">
        <v>0</v>
      </c>
      <c r="V89" s="4" t="s">
        <v>0</v>
      </c>
      <c r="W89" s="4" t="s">
        <v>0</v>
      </c>
      <c r="X89" s="4" t="s">
        <v>0</v>
      </c>
      <c r="Y89" s="4" t="s">
        <v>0</v>
      </c>
      <c r="Z89" s="4" t="s">
        <v>0</v>
      </c>
      <c r="AA89" s="4" t="s">
        <v>0</v>
      </c>
      <c r="AB89" s="4" t="s">
        <v>0</v>
      </c>
      <c r="AC89" s="4" t="s">
        <v>0</v>
      </c>
      <c r="AD89" s="4" t="s">
        <v>0</v>
      </c>
      <c r="AE89" s="4" t="s">
        <v>0</v>
      </c>
      <c r="AF89" s="4" t="s">
        <v>0</v>
      </c>
      <c r="AG89" s="4" t="s">
        <v>0</v>
      </c>
      <c r="AH89" s="4" t="s">
        <v>0</v>
      </c>
      <c r="AI89" s="4" t="s">
        <v>0</v>
      </c>
    </row>
  </sheetData>
  <printOptions headings="false" gridLines="false" gridLinesSet="true" horizontalCentered="false" verticalCentered="false"/>
  <pageMargins left="0.59027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fals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3.84765625" defaultRowHeight="12.75" zeroHeight="false" outlineLevelRow="0" outlineLevelCol="0"/>
  <cols>
    <col collapsed="false" customWidth="true" hidden="false" outlineLevel="0" max="1" min="1" style="16" width="1.99"/>
    <col collapsed="false" customWidth="true" hidden="false" outlineLevel="0" max="2" min="2" style="0" width="1.7"/>
    <col collapsed="false" customWidth="true" hidden="false" outlineLevel="0" max="3" min="3" style="0" width="0.85"/>
    <col collapsed="false" customWidth="true" hidden="false" outlineLevel="0" max="16" min="5" style="0" width="2.28"/>
    <col collapsed="false" customWidth="true" hidden="false" outlineLevel="0" max="18" min="18" style="0" width="2.99"/>
    <col collapsed="false" customWidth="true" hidden="false" outlineLevel="0" max="19" min="19" style="0" width="45.28"/>
    <col collapsed="false" customWidth="true" hidden="false" outlineLevel="0" max="21" min="21" style="0" width="3.56"/>
    <col collapsed="false" customWidth="true" hidden="false" outlineLevel="0" max="24" min="24" style="0" width="0.85"/>
    <col collapsed="false" customWidth="true" hidden="false" outlineLevel="0" max="25" min="25" style="0" width="1.7"/>
    <col collapsed="false" customWidth="true" hidden="false" outlineLevel="0" max="30" min="28" style="0" width="2.28"/>
    <col collapsed="false" customWidth="true" hidden="false" outlineLevel="0" max="32" min="32" style="0" width="11.42"/>
  </cols>
  <sheetData>
    <row r="1" customFormat="false" ht="12.75" hidden="false" customHeight="false" outlineLevel="0" collapsed="false">
      <c r="A1" s="1"/>
    </row>
    <row r="2" customFormat="false" ht="6" hidden="false" customHeight="true" outlineLevel="0" collapsed="false"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  <c r="I2" s="4" t="s">
        <v>0</v>
      </c>
      <c r="J2" s="4" t="s">
        <v>0</v>
      </c>
      <c r="K2" s="4" t="s">
        <v>0</v>
      </c>
      <c r="L2" s="4" t="s">
        <v>0</v>
      </c>
      <c r="M2" s="4" t="s">
        <v>0</v>
      </c>
      <c r="N2" s="4" t="s">
        <v>0</v>
      </c>
      <c r="O2" s="4" t="s">
        <v>0</v>
      </c>
      <c r="P2" s="4" t="s">
        <v>0</v>
      </c>
      <c r="Q2" s="4" t="s">
        <v>0</v>
      </c>
      <c r="R2" s="4" t="s">
        <v>0</v>
      </c>
      <c r="S2" s="4" t="s">
        <v>0</v>
      </c>
      <c r="T2" s="4" t="s">
        <v>0</v>
      </c>
      <c r="U2" s="4" t="s">
        <v>0</v>
      </c>
      <c r="V2" s="4" t="s">
        <v>0</v>
      </c>
      <c r="W2" s="4" t="s">
        <v>0</v>
      </c>
      <c r="X2" s="4" t="s">
        <v>0</v>
      </c>
    </row>
    <row r="3" customFormat="false" ht="12.75" hidden="false" customHeight="false" outlineLevel="0" collapsed="false">
      <c r="A3" s="1"/>
      <c r="C3" s="4" t="s">
        <v>0</v>
      </c>
      <c r="X3" s="4" t="s">
        <v>0</v>
      </c>
    </row>
    <row r="4" customFormat="false" ht="15" hidden="false" customHeight="false" outlineLevel="0" collapsed="false">
      <c r="A4" s="1"/>
      <c r="C4" s="4" t="s">
        <v>0</v>
      </c>
      <c r="F4" s="20"/>
      <c r="G4" s="20"/>
      <c r="H4" s="20"/>
      <c r="I4" s="20"/>
      <c r="N4" s="2" t="s">
        <v>399</v>
      </c>
      <c r="X4" s="4" t="s">
        <v>0</v>
      </c>
    </row>
    <row r="5" customFormat="false" ht="12.75" hidden="false" customHeight="false" outlineLevel="0" collapsed="false">
      <c r="A5" s="1"/>
      <c r="C5" s="4" t="s">
        <v>0</v>
      </c>
      <c r="E5" s="20"/>
      <c r="F5" s="20"/>
      <c r="H5" s="20"/>
      <c r="I5" s="20"/>
      <c r="X5" s="4" t="s">
        <v>0</v>
      </c>
    </row>
    <row r="6" customFormat="false" ht="12.75" hidden="false" customHeight="false" outlineLevel="0" collapsed="false">
      <c r="A6" s="1"/>
      <c r="C6" s="4" t="s">
        <v>0</v>
      </c>
      <c r="E6" s="0" t="s">
        <v>400</v>
      </c>
      <c r="G6" s="91" t="str">
        <f aca="false">$P$19</f>
        <v>Flowtabelle</v>
      </c>
      <c r="H6" s="16"/>
      <c r="I6" s="16"/>
      <c r="L6" s="0" t="s">
        <v>401</v>
      </c>
      <c r="X6" s="4" t="s">
        <v>0</v>
      </c>
    </row>
    <row r="7" customFormat="false" ht="12.75" hidden="false" customHeight="false" outlineLevel="0" collapsed="false">
      <c r="A7" s="1"/>
      <c r="C7" s="4" t="s">
        <v>0</v>
      </c>
      <c r="E7" s="16" t="s">
        <v>402</v>
      </c>
      <c r="F7" s="16"/>
      <c r="G7" s="16"/>
      <c r="H7" s="16"/>
      <c r="I7" s="16"/>
      <c r="X7" s="4" t="s">
        <v>0</v>
      </c>
    </row>
    <row r="8" customFormat="false" ht="12.75" hidden="false" customHeight="false" outlineLevel="0" collapsed="false">
      <c r="A8" s="1"/>
      <c r="C8" s="4" t="s">
        <v>0</v>
      </c>
      <c r="E8" s="16" t="s">
        <v>403</v>
      </c>
      <c r="F8" s="16"/>
      <c r="G8" s="47" t="str">
        <f aca="false">$P$51</f>
        <v>Baumtabelle</v>
      </c>
      <c r="H8" s="16"/>
      <c r="I8" s="16"/>
      <c r="L8" s="0" t="s">
        <v>404</v>
      </c>
      <c r="X8" s="4" t="s">
        <v>0</v>
      </c>
    </row>
    <row r="9" customFormat="false" ht="12.75" hidden="false" customHeight="false" outlineLevel="0" collapsed="false">
      <c r="A9" s="1"/>
      <c r="C9" s="4" t="s">
        <v>0</v>
      </c>
      <c r="E9" s="16" t="s">
        <v>405</v>
      </c>
      <c r="F9" s="16"/>
      <c r="G9" s="16"/>
      <c r="H9" s="16"/>
      <c r="I9" s="16"/>
      <c r="X9" s="4" t="s">
        <v>0</v>
      </c>
    </row>
    <row r="10" customFormat="false" ht="12.75" hidden="false" customHeight="false" outlineLevel="0" collapsed="false">
      <c r="A10" s="1"/>
      <c r="C10" s="4" t="s">
        <v>0</v>
      </c>
      <c r="E10" s="16" t="s">
        <v>406</v>
      </c>
      <c r="F10" s="16"/>
      <c r="G10" s="16"/>
      <c r="H10" s="16"/>
      <c r="I10" s="16"/>
      <c r="X10" s="4" t="s">
        <v>0</v>
      </c>
    </row>
    <row r="11" customFormat="false" ht="12.75" hidden="false" customHeight="false" outlineLevel="0" collapsed="false">
      <c r="A11" s="1"/>
      <c r="C11" s="4" t="s">
        <v>0</v>
      </c>
      <c r="X11" s="4" t="s">
        <v>0</v>
      </c>
    </row>
    <row r="12" customFormat="false" ht="12.75" hidden="false" customHeight="false" outlineLevel="0" collapsed="false">
      <c r="A12" s="1"/>
      <c r="C12" s="4" t="s">
        <v>0</v>
      </c>
      <c r="D12" s="0" t="s">
        <v>0</v>
      </c>
      <c r="E12" s="30" t="s">
        <v>407</v>
      </c>
      <c r="F12" s="20"/>
      <c r="G12" s="20"/>
      <c r="H12" s="20"/>
      <c r="I12" s="20"/>
      <c r="J12" s="20"/>
      <c r="X12" s="4" t="s">
        <v>0</v>
      </c>
    </row>
    <row r="13" customFormat="false" ht="12.75" hidden="false" customHeight="false" outlineLevel="0" collapsed="false">
      <c r="A13" s="1"/>
      <c r="C13" s="4" t="s">
        <v>0</v>
      </c>
      <c r="E13" s="0" t="s">
        <v>408</v>
      </c>
      <c r="X13" s="4" t="s">
        <v>0</v>
      </c>
    </row>
    <row r="14" customFormat="false" ht="12.75" hidden="false" customHeight="false" outlineLevel="0" collapsed="false">
      <c r="A14" s="1"/>
      <c r="C14" s="4" t="s">
        <v>0</v>
      </c>
      <c r="E14" s="0" t="s">
        <v>409</v>
      </c>
      <c r="X14" s="4" t="s">
        <v>0</v>
      </c>
    </row>
    <row r="15" customFormat="false" ht="12.75" hidden="false" customHeight="false" outlineLevel="0" collapsed="false">
      <c r="A15" s="1"/>
      <c r="C15" s="4" t="s">
        <v>0</v>
      </c>
      <c r="E15" s="0" t="s">
        <v>410</v>
      </c>
      <c r="X15" s="4" t="s">
        <v>0</v>
      </c>
    </row>
    <row r="16" customFormat="false" ht="12.75" hidden="false" customHeight="false" outlineLevel="0" collapsed="false">
      <c r="A16" s="1"/>
      <c r="C16" s="4" t="s">
        <v>0</v>
      </c>
      <c r="E16" s="0" t="s">
        <v>411</v>
      </c>
      <c r="S16" s="15"/>
      <c r="X16" s="4" t="s">
        <v>0</v>
      </c>
    </row>
    <row r="17" customFormat="false" ht="12.75" hidden="false" customHeight="false" outlineLevel="0" collapsed="false">
      <c r="A17" s="1"/>
      <c r="C17" s="4" t="s">
        <v>0</v>
      </c>
      <c r="E17" s="15" t="str">
        <f aca="false">'3.Testen'!$N$7</f>
        <v>ST+US+Y</v>
      </c>
      <c r="J17" s="0" t="s">
        <v>412</v>
      </c>
      <c r="X17" s="4" t="s">
        <v>0</v>
      </c>
    </row>
    <row r="18" customFormat="false" ht="12.75" hidden="false" customHeight="false" outlineLevel="0" collapsed="false">
      <c r="A18" s="1"/>
      <c r="C18" s="4" t="s">
        <v>0</v>
      </c>
      <c r="X18" s="4" t="s">
        <v>0</v>
      </c>
    </row>
    <row r="19" customFormat="false" ht="18" hidden="false" customHeight="false" outlineLevel="0" collapsed="false">
      <c r="A19" s="1"/>
      <c r="B19" s="0" t="s">
        <v>0</v>
      </c>
      <c r="C19" s="4" t="s">
        <v>0</v>
      </c>
      <c r="P19" s="92" t="s">
        <v>413</v>
      </c>
      <c r="R19" s="92"/>
      <c r="X19" s="4" t="s">
        <v>0</v>
      </c>
      <c r="AF19" s="93"/>
    </row>
    <row r="20" customFormat="false" ht="12.75" hidden="false" customHeight="false" outlineLevel="0" collapsed="false">
      <c r="A20" s="1"/>
      <c r="C20" s="4" t="s">
        <v>0</v>
      </c>
      <c r="R20" s="94" t="s">
        <v>276</v>
      </c>
      <c r="S20" s="0" t="s">
        <v>0</v>
      </c>
      <c r="X20" s="4" t="s">
        <v>0</v>
      </c>
    </row>
    <row r="21" s="107" customFormat="true" ht="12.75" hidden="false" customHeight="false" outlineLevel="0" collapsed="false">
      <c r="A21" s="95"/>
      <c r="B21" s="96"/>
      <c r="C21" s="4" t="s">
        <v>0</v>
      </c>
      <c r="D21" s="97" t="s">
        <v>414</v>
      </c>
      <c r="E21" s="98" t="s">
        <v>0</v>
      </c>
      <c r="F21" s="98"/>
      <c r="G21" s="98"/>
      <c r="H21" s="98"/>
      <c r="I21" s="99" t="s">
        <v>415</v>
      </c>
      <c r="J21" s="98"/>
      <c r="K21" s="99"/>
      <c r="L21" s="99"/>
      <c r="M21" s="100"/>
      <c r="N21" s="100"/>
      <c r="O21" s="100"/>
      <c r="P21" s="100"/>
      <c r="Q21" s="101"/>
      <c r="R21" s="102" t="s">
        <v>416</v>
      </c>
      <c r="S21" s="103" t="s">
        <v>417</v>
      </c>
      <c r="T21" s="104" t="s">
        <v>0</v>
      </c>
      <c r="U21" s="105" t="s">
        <v>418</v>
      </c>
      <c r="V21" s="106" t="s">
        <v>0</v>
      </c>
      <c r="W21" s="106" t="s">
        <v>0</v>
      </c>
      <c r="X21" s="4" t="s">
        <v>0</v>
      </c>
      <c r="Y21" s="96"/>
    </row>
    <row r="22" customFormat="false" ht="7.5" hidden="false" customHeight="true" outlineLevel="0" collapsed="false">
      <c r="A22" s="1"/>
      <c r="B22" s="53"/>
      <c r="C22" s="4" t="s">
        <v>0</v>
      </c>
      <c r="D22" s="108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109"/>
      <c r="R22" s="110"/>
      <c r="S22" s="53"/>
      <c r="T22" s="111"/>
      <c r="U22" s="112"/>
      <c r="V22" s="112"/>
      <c r="W22" s="111"/>
      <c r="X22" s="4" t="s">
        <v>0</v>
      </c>
      <c r="Y22" s="53"/>
      <c r="AA22" s="107"/>
      <c r="AB22" s="107"/>
      <c r="AC22" s="107"/>
      <c r="AD22" s="107"/>
      <c r="AE22" s="107"/>
    </row>
    <row r="23" customFormat="false" ht="15.75" hidden="false" customHeight="true" outlineLevel="0" collapsed="false">
      <c r="A23" s="1"/>
      <c r="B23" s="53"/>
      <c r="C23" s="4" t="s">
        <v>0</v>
      </c>
      <c r="D23" s="113"/>
      <c r="E23" s="71"/>
      <c r="F23" s="71"/>
      <c r="G23" s="114" t="s">
        <v>419</v>
      </c>
      <c r="H23" s="71"/>
      <c r="I23" s="71"/>
      <c r="J23" s="71"/>
      <c r="K23" s="71"/>
      <c r="L23" s="115" t="s">
        <v>335</v>
      </c>
      <c r="M23" s="115"/>
      <c r="N23" s="115"/>
      <c r="O23" s="115"/>
      <c r="P23" s="71"/>
      <c r="Q23" s="53" t="s">
        <v>335</v>
      </c>
      <c r="R23" s="110"/>
      <c r="S23" s="116" t="s">
        <v>420</v>
      </c>
      <c r="T23" s="111"/>
      <c r="U23" s="112"/>
      <c r="V23" s="112"/>
      <c r="W23" s="111"/>
      <c r="X23" s="4" t="s">
        <v>0</v>
      </c>
      <c r="Y23" s="53"/>
      <c r="AA23" s="107"/>
      <c r="AB23" s="107"/>
      <c r="AC23" s="107"/>
      <c r="AD23" s="107"/>
      <c r="AE23" s="107"/>
    </row>
    <row r="24" customFormat="false" ht="15.95" hidden="false" customHeight="true" outlineLevel="0" collapsed="false">
      <c r="A24" s="1"/>
      <c r="B24" s="53"/>
      <c r="C24" s="4" t="s">
        <v>0</v>
      </c>
      <c r="D24" s="117" t="s">
        <v>421</v>
      </c>
      <c r="E24" s="71"/>
      <c r="F24" s="71"/>
      <c r="G24" s="71" t="s">
        <v>419</v>
      </c>
      <c r="H24" s="71"/>
      <c r="I24" s="71"/>
      <c r="J24" s="71"/>
      <c r="K24" s="71"/>
      <c r="L24" s="115" t="s">
        <v>116</v>
      </c>
      <c r="M24" s="115"/>
      <c r="N24" s="115"/>
      <c r="O24" s="115"/>
      <c r="P24" s="71"/>
      <c r="Q24" s="53" t="s">
        <v>116</v>
      </c>
      <c r="R24" s="110" t="s">
        <v>266</v>
      </c>
      <c r="S24" s="116" t="s">
        <v>422</v>
      </c>
      <c r="T24" s="118"/>
      <c r="U24" s="119" t="s">
        <v>423</v>
      </c>
      <c r="V24" s="120"/>
      <c r="W24" s="121"/>
      <c r="X24" s="4" t="s">
        <v>0</v>
      </c>
      <c r="Y24" s="53"/>
      <c r="AA24" s="107"/>
      <c r="AB24" s="107"/>
      <c r="AC24" s="107"/>
      <c r="AD24" s="107"/>
      <c r="AE24" s="107"/>
    </row>
    <row r="25" customFormat="false" ht="15.95" hidden="false" customHeight="true" outlineLevel="0" collapsed="false">
      <c r="A25" s="1"/>
      <c r="B25" s="53"/>
      <c r="C25" s="4" t="s">
        <v>0</v>
      </c>
      <c r="D25" s="117" t="s">
        <v>421</v>
      </c>
      <c r="E25" s="71"/>
      <c r="F25" s="71"/>
      <c r="G25" s="71" t="s">
        <v>419</v>
      </c>
      <c r="H25" s="71"/>
      <c r="I25" s="71"/>
      <c r="J25" s="71"/>
      <c r="K25" s="71"/>
      <c r="L25" s="115" t="s">
        <v>116</v>
      </c>
      <c r="M25" s="115"/>
      <c r="N25" s="115"/>
      <c r="O25" s="115"/>
      <c r="P25" s="71"/>
      <c r="Q25" s="53" t="s">
        <v>116</v>
      </c>
      <c r="R25" s="110"/>
      <c r="S25" s="116" t="s">
        <v>424</v>
      </c>
      <c r="T25" s="118"/>
      <c r="U25" s="122" t="s">
        <v>425</v>
      </c>
      <c r="V25" s="120"/>
      <c r="W25" s="121"/>
      <c r="X25" s="4" t="s">
        <v>0</v>
      </c>
      <c r="Y25" s="53"/>
      <c r="AA25" s="107"/>
      <c r="AB25" s="107"/>
      <c r="AC25" s="107"/>
      <c r="AD25" s="107"/>
      <c r="AE25" s="107"/>
    </row>
    <row r="26" customFormat="false" ht="15.95" hidden="false" customHeight="true" outlineLevel="0" collapsed="false">
      <c r="A26" s="1"/>
      <c r="B26" s="53"/>
      <c r="C26" s="4" t="s">
        <v>0</v>
      </c>
      <c r="D26" s="117"/>
      <c r="E26" s="71"/>
      <c r="F26" s="71"/>
      <c r="G26" s="71"/>
      <c r="H26" s="71"/>
      <c r="I26" s="71"/>
      <c r="J26" s="71"/>
      <c r="K26" s="71"/>
      <c r="L26" s="115" t="s">
        <v>426</v>
      </c>
      <c r="M26" s="115" t="s">
        <v>427</v>
      </c>
      <c r="N26" s="115" t="s">
        <v>309</v>
      </c>
      <c r="O26" s="115" t="s">
        <v>428</v>
      </c>
      <c r="P26" s="71"/>
      <c r="Q26" s="53"/>
      <c r="R26" s="110"/>
      <c r="S26" s="116"/>
      <c r="T26" s="121"/>
      <c r="U26" s="120"/>
      <c r="V26" s="120"/>
      <c r="W26" s="121"/>
      <c r="X26" s="4" t="s">
        <v>0</v>
      </c>
      <c r="Y26" s="53"/>
      <c r="AA26" s="107"/>
      <c r="AB26" s="107"/>
      <c r="AC26" s="107"/>
      <c r="AD26" s="107"/>
      <c r="AE26" s="107"/>
    </row>
    <row r="27" customFormat="false" ht="15.95" hidden="false" customHeight="true" outlineLevel="0" collapsed="false">
      <c r="A27" s="1"/>
      <c r="B27" s="53"/>
      <c r="C27" s="4" t="s">
        <v>0</v>
      </c>
      <c r="D27" s="117" t="s">
        <v>429</v>
      </c>
      <c r="E27" s="71"/>
      <c r="F27" s="71"/>
      <c r="G27" s="71" t="s">
        <v>419</v>
      </c>
      <c r="H27" s="71"/>
      <c r="I27" s="71"/>
      <c r="J27" s="71"/>
      <c r="K27" s="71"/>
      <c r="L27" s="115" t="s">
        <v>341</v>
      </c>
      <c r="M27" s="115"/>
      <c r="N27" s="115"/>
      <c r="O27" s="115" t="s">
        <v>430</v>
      </c>
      <c r="P27" s="71"/>
      <c r="Q27" s="123" t="s">
        <v>341</v>
      </c>
      <c r="R27" s="110" t="s">
        <v>270</v>
      </c>
      <c r="S27" s="116" t="s">
        <v>431</v>
      </c>
      <c r="T27" s="121"/>
      <c r="U27" s="120"/>
      <c r="V27" s="120"/>
      <c r="W27" s="121"/>
      <c r="X27" s="4" t="s">
        <v>0</v>
      </c>
      <c r="Y27" s="53"/>
    </row>
    <row r="28" customFormat="false" ht="15.95" hidden="false" customHeight="true" outlineLevel="0" collapsed="false">
      <c r="A28" s="1"/>
      <c r="B28" s="53"/>
      <c r="C28" s="4" t="s">
        <v>0</v>
      </c>
      <c r="D28" s="117"/>
      <c r="E28" s="71"/>
      <c r="F28" s="71"/>
      <c r="G28" s="71"/>
      <c r="H28" s="71"/>
      <c r="I28" s="71"/>
      <c r="J28" s="71"/>
      <c r="K28" s="71"/>
      <c r="L28" s="115" t="s">
        <v>430</v>
      </c>
      <c r="M28" s="115"/>
      <c r="N28" s="115"/>
      <c r="O28" s="115" t="s">
        <v>430</v>
      </c>
      <c r="P28" s="71"/>
      <c r="Q28" s="53"/>
      <c r="R28" s="110"/>
      <c r="S28" s="116" t="s">
        <v>0</v>
      </c>
      <c r="T28" s="121"/>
      <c r="U28" s="120"/>
      <c r="V28" s="120"/>
      <c r="W28" s="121"/>
      <c r="X28" s="4" t="s">
        <v>0</v>
      </c>
      <c r="Y28" s="53"/>
    </row>
    <row r="29" customFormat="false" ht="15.95" hidden="false" customHeight="true" outlineLevel="0" collapsed="false">
      <c r="A29" s="1"/>
      <c r="B29" s="53"/>
      <c r="C29" s="4" t="s">
        <v>0</v>
      </c>
      <c r="D29" s="117" t="s">
        <v>432</v>
      </c>
      <c r="E29" s="71"/>
      <c r="F29" s="71"/>
      <c r="G29" s="71"/>
      <c r="H29" s="71"/>
      <c r="I29" s="71" t="s">
        <v>419</v>
      </c>
      <c r="J29" s="71"/>
      <c r="K29" s="71"/>
      <c r="L29" s="115" t="s">
        <v>430</v>
      </c>
      <c r="M29" s="115"/>
      <c r="N29" s="115"/>
      <c r="O29" s="115" t="s">
        <v>116</v>
      </c>
      <c r="P29" s="71"/>
      <c r="Q29" s="123" t="s">
        <v>116</v>
      </c>
      <c r="R29" s="110" t="s">
        <v>278</v>
      </c>
      <c r="S29" s="116" t="s">
        <v>433</v>
      </c>
      <c r="T29" s="118"/>
      <c r="U29" s="119" t="s">
        <v>423</v>
      </c>
      <c r="V29" s="122" t="s">
        <v>425</v>
      </c>
      <c r="W29" s="121"/>
      <c r="X29" s="4" t="s">
        <v>0</v>
      </c>
      <c r="Y29" s="53"/>
    </row>
    <row r="30" customFormat="false" ht="15.95" hidden="false" customHeight="true" outlineLevel="0" collapsed="false">
      <c r="A30" s="1"/>
      <c r="B30" s="53"/>
      <c r="C30" s="4" t="s">
        <v>0</v>
      </c>
      <c r="D30" s="117"/>
      <c r="E30" s="71"/>
      <c r="F30" s="71"/>
      <c r="G30" s="71"/>
      <c r="H30" s="71"/>
      <c r="I30" s="71"/>
      <c r="J30" s="71"/>
      <c r="K30" s="71"/>
      <c r="L30" s="115" t="s">
        <v>340</v>
      </c>
      <c r="M30" s="115" t="s">
        <v>427</v>
      </c>
      <c r="N30" s="115" t="s">
        <v>434</v>
      </c>
      <c r="O30" s="115" t="s">
        <v>435</v>
      </c>
      <c r="P30" s="71"/>
      <c r="Q30" s="123" t="s">
        <v>340</v>
      </c>
      <c r="R30" s="110"/>
      <c r="S30" s="116" t="s">
        <v>436</v>
      </c>
      <c r="T30" s="121"/>
      <c r="U30" s="120"/>
      <c r="V30" s="120"/>
      <c r="W30" s="121"/>
      <c r="X30" s="4" t="s">
        <v>0</v>
      </c>
      <c r="Y30" s="53"/>
    </row>
    <row r="31" customFormat="false" ht="15.95" hidden="false" customHeight="true" outlineLevel="0" collapsed="false">
      <c r="A31" s="1"/>
      <c r="B31" s="53"/>
      <c r="C31" s="4" t="s">
        <v>0</v>
      </c>
      <c r="D31" s="117"/>
      <c r="E31" s="71"/>
      <c r="F31" s="71"/>
      <c r="G31" s="71"/>
      <c r="H31" s="71"/>
      <c r="I31" s="71"/>
      <c r="J31" s="71"/>
      <c r="K31" s="71"/>
      <c r="L31" s="115" t="s">
        <v>430</v>
      </c>
      <c r="M31" s="115"/>
      <c r="N31" s="115"/>
      <c r="O31" s="115" t="s">
        <v>430</v>
      </c>
      <c r="P31" s="71"/>
      <c r="Q31" s="53"/>
      <c r="R31" s="110"/>
      <c r="S31" s="116" t="s">
        <v>437</v>
      </c>
      <c r="T31" s="121"/>
      <c r="U31" s="120"/>
      <c r="V31" s="120"/>
      <c r="W31" s="121"/>
      <c r="X31" s="4" t="s">
        <v>0</v>
      </c>
      <c r="Y31" s="53"/>
    </row>
    <row r="32" customFormat="false" ht="15.95" hidden="false" customHeight="true" outlineLevel="0" collapsed="false">
      <c r="A32" s="1"/>
      <c r="B32" s="53"/>
      <c r="C32" s="4" t="s">
        <v>0</v>
      </c>
      <c r="D32" s="117" t="s">
        <v>438</v>
      </c>
      <c r="E32" s="71"/>
      <c r="F32" s="71"/>
      <c r="G32" s="71" t="s">
        <v>419</v>
      </c>
      <c r="H32" s="71"/>
      <c r="I32" s="71"/>
      <c r="J32" s="71"/>
      <c r="K32" s="71"/>
      <c r="L32" s="115" t="s">
        <v>308</v>
      </c>
      <c r="M32" s="115"/>
      <c r="N32" s="115"/>
      <c r="O32" s="115" t="s">
        <v>430</v>
      </c>
      <c r="P32" s="71"/>
      <c r="Q32" s="123" t="s">
        <v>308</v>
      </c>
      <c r="R32" s="110" t="s">
        <v>242</v>
      </c>
      <c r="S32" s="116" t="s">
        <v>439</v>
      </c>
      <c r="T32" s="121"/>
      <c r="U32" s="120"/>
      <c r="V32" s="120"/>
      <c r="W32" s="121"/>
      <c r="X32" s="4" t="s">
        <v>0</v>
      </c>
      <c r="Y32" s="53"/>
    </row>
    <row r="33" customFormat="false" ht="15.95" hidden="false" customHeight="true" outlineLevel="0" collapsed="false">
      <c r="A33" s="1"/>
      <c r="B33" s="53"/>
      <c r="C33" s="4" t="s">
        <v>0</v>
      </c>
      <c r="D33" s="117"/>
      <c r="E33" s="71"/>
      <c r="F33" s="71"/>
      <c r="G33" s="71"/>
      <c r="H33" s="71"/>
      <c r="I33" s="71" t="s">
        <v>419</v>
      </c>
      <c r="J33" s="71"/>
      <c r="K33" s="71"/>
      <c r="L33" s="115" t="s">
        <v>430</v>
      </c>
      <c r="M33" s="115"/>
      <c r="N33" s="115"/>
      <c r="O33" s="115" t="s">
        <v>116</v>
      </c>
      <c r="P33" s="71"/>
      <c r="Q33" s="123" t="s">
        <v>116</v>
      </c>
      <c r="R33" s="110" t="s">
        <v>264</v>
      </c>
      <c r="S33" s="116" t="s">
        <v>440</v>
      </c>
      <c r="T33" s="124"/>
      <c r="U33" s="122" t="s">
        <v>425</v>
      </c>
      <c r="V33" s="120"/>
      <c r="W33" s="121"/>
      <c r="X33" s="4" t="s">
        <v>0</v>
      </c>
      <c r="Y33" s="53"/>
    </row>
    <row r="34" customFormat="false" ht="15.95" hidden="false" customHeight="true" outlineLevel="0" collapsed="false">
      <c r="A34" s="1"/>
      <c r="B34" s="53"/>
      <c r="C34" s="4" t="s">
        <v>0</v>
      </c>
      <c r="D34" s="117"/>
      <c r="E34" s="71"/>
      <c r="F34" s="71"/>
      <c r="G34" s="71" t="s">
        <v>419</v>
      </c>
      <c r="H34" s="71"/>
      <c r="I34" s="71"/>
      <c r="J34" s="71"/>
      <c r="K34" s="71"/>
      <c r="L34" s="115" t="s">
        <v>340</v>
      </c>
      <c r="M34" s="115" t="s">
        <v>427</v>
      </c>
      <c r="N34" s="115" t="s">
        <v>434</v>
      </c>
      <c r="O34" s="115" t="s">
        <v>441</v>
      </c>
      <c r="P34" s="71"/>
      <c r="Q34" s="53"/>
      <c r="R34" s="110"/>
      <c r="S34" s="116" t="s">
        <v>442</v>
      </c>
      <c r="T34" s="121"/>
      <c r="U34" s="120"/>
      <c r="V34" s="120"/>
      <c r="W34" s="121"/>
      <c r="X34" s="4" t="s">
        <v>0</v>
      </c>
      <c r="Y34" s="53"/>
    </row>
    <row r="35" customFormat="false" ht="15.95" hidden="false" customHeight="true" outlineLevel="0" collapsed="false">
      <c r="A35" s="1"/>
      <c r="B35" s="53"/>
      <c r="C35" s="4" t="s">
        <v>0</v>
      </c>
      <c r="D35" s="117"/>
      <c r="E35" s="71"/>
      <c r="F35" s="71"/>
      <c r="G35" s="71" t="s">
        <v>419</v>
      </c>
      <c r="H35" s="71"/>
      <c r="I35" s="71"/>
      <c r="J35" s="71"/>
      <c r="K35" s="71"/>
      <c r="L35" s="115" t="s">
        <v>274</v>
      </c>
      <c r="M35" s="115"/>
      <c r="N35" s="115"/>
      <c r="O35" s="115"/>
      <c r="P35" s="71"/>
      <c r="Q35" s="123" t="s">
        <v>274</v>
      </c>
      <c r="R35" s="110" t="s">
        <v>276</v>
      </c>
      <c r="S35" s="116" t="s">
        <v>443</v>
      </c>
      <c r="T35" s="121"/>
      <c r="U35" s="120"/>
      <c r="V35" s="120"/>
      <c r="W35" s="121"/>
      <c r="X35" s="4" t="s">
        <v>0</v>
      </c>
      <c r="Y35" s="53"/>
    </row>
    <row r="36" customFormat="false" ht="15.95" hidden="false" customHeight="true" outlineLevel="0" collapsed="false">
      <c r="A36" s="1"/>
      <c r="B36" s="53"/>
      <c r="C36" s="4" t="s">
        <v>0</v>
      </c>
      <c r="D36" s="117" t="s">
        <v>444</v>
      </c>
      <c r="E36" s="71"/>
      <c r="F36" s="71"/>
      <c r="G36" s="71" t="s">
        <v>419</v>
      </c>
      <c r="H36" s="71"/>
      <c r="I36" s="71"/>
      <c r="J36" s="71"/>
      <c r="K36" s="71"/>
      <c r="L36" s="115" t="s">
        <v>308</v>
      </c>
      <c r="M36" s="115"/>
      <c r="N36" s="115"/>
      <c r="O36" s="115"/>
      <c r="P36" s="71"/>
      <c r="Q36" s="123" t="s">
        <v>308</v>
      </c>
      <c r="R36" s="110"/>
      <c r="S36" s="116" t="s">
        <v>445</v>
      </c>
      <c r="T36" s="121"/>
      <c r="U36" s="120"/>
      <c r="V36" s="120"/>
      <c r="W36" s="121"/>
      <c r="X36" s="4" t="s">
        <v>0</v>
      </c>
      <c r="Y36" s="53"/>
    </row>
    <row r="37" customFormat="false" ht="15.95" hidden="false" customHeight="true" outlineLevel="0" collapsed="false">
      <c r="A37" s="1"/>
      <c r="B37" s="53"/>
      <c r="C37" s="4" t="s">
        <v>0</v>
      </c>
      <c r="D37" s="117" t="s">
        <v>444</v>
      </c>
      <c r="E37" s="71"/>
      <c r="F37" s="71"/>
      <c r="G37" s="71" t="s">
        <v>419</v>
      </c>
      <c r="H37" s="71"/>
      <c r="I37" s="71"/>
      <c r="J37" s="71"/>
      <c r="K37" s="71"/>
      <c r="L37" s="115" t="s">
        <v>308</v>
      </c>
      <c r="M37" s="115"/>
      <c r="N37" s="115"/>
      <c r="O37" s="115"/>
      <c r="P37" s="71"/>
      <c r="Q37" s="123" t="s">
        <v>308</v>
      </c>
      <c r="R37" s="110"/>
      <c r="S37" s="116" t="s">
        <v>446</v>
      </c>
      <c r="T37" s="121"/>
      <c r="U37" s="120"/>
      <c r="V37" s="120"/>
      <c r="W37" s="121"/>
      <c r="X37" s="4" t="s">
        <v>0</v>
      </c>
      <c r="Y37" s="53"/>
    </row>
    <row r="38" customFormat="false" ht="15.95" hidden="false" customHeight="true" outlineLevel="0" collapsed="false">
      <c r="A38" s="1"/>
      <c r="B38" s="53"/>
      <c r="C38" s="4" t="s">
        <v>0</v>
      </c>
      <c r="D38" s="117"/>
      <c r="E38" s="71"/>
      <c r="F38" s="71"/>
      <c r="G38" s="71" t="s">
        <v>419</v>
      </c>
      <c r="H38" s="71"/>
      <c r="I38" s="71"/>
      <c r="J38" s="71"/>
      <c r="K38" s="71"/>
      <c r="L38" s="115" t="s">
        <v>337</v>
      </c>
      <c r="M38" s="115"/>
      <c r="N38" s="115"/>
      <c r="O38" s="115"/>
      <c r="P38" s="71"/>
      <c r="Q38" s="123" t="s">
        <v>337</v>
      </c>
      <c r="R38" s="110"/>
      <c r="S38" s="116" t="s">
        <v>447</v>
      </c>
      <c r="T38" s="121"/>
      <c r="U38" s="120"/>
      <c r="V38" s="120"/>
      <c r="W38" s="121"/>
      <c r="X38" s="4" t="s">
        <v>0</v>
      </c>
      <c r="Y38" s="53"/>
    </row>
    <row r="39" customFormat="false" ht="15.95" hidden="false" customHeight="true" outlineLevel="0" collapsed="false">
      <c r="A39" s="1"/>
      <c r="B39" s="53"/>
      <c r="C39" s="4" t="s">
        <v>0</v>
      </c>
      <c r="D39" s="113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6"/>
      <c r="R39" s="127"/>
      <c r="S39" s="126"/>
      <c r="T39" s="128"/>
      <c r="U39" s="128"/>
      <c r="V39" s="128"/>
      <c r="W39" s="128"/>
      <c r="X39" s="4" t="s">
        <v>0</v>
      </c>
      <c r="Y39" s="53"/>
    </row>
    <row r="40" customFormat="false" ht="12.75" hidden="false" customHeight="false" outlineLevel="0" collapsed="false">
      <c r="A40" s="1"/>
      <c r="C40" s="4" t="s">
        <v>0</v>
      </c>
      <c r="X40" s="4" t="s">
        <v>0</v>
      </c>
    </row>
    <row r="41" customFormat="false" ht="12.75" hidden="false" customHeight="false" outlineLevel="0" collapsed="false">
      <c r="A41" s="1"/>
      <c r="C41" s="4" t="s">
        <v>0</v>
      </c>
      <c r="D41" s="0" t="s">
        <v>448</v>
      </c>
      <c r="E41" s="30" t="s">
        <v>449</v>
      </c>
      <c r="H41" s="16"/>
      <c r="I41" s="16"/>
      <c r="J41" s="16"/>
      <c r="K41" s="16"/>
      <c r="L41" s="16"/>
      <c r="U41" s="129" t="str">
        <f aca="false">'5.Üben'!$D$20</f>
        <v>1.</v>
      </c>
      <c r="X41" s="4" t="s">
        <v>0</v>
      </c>
    </row>
    <row r="42" customFormat="false" ht="12.75" hidden="false" customHeight="false" outlineLevel="0" collapsed="false">
      <c r="A42" s="1"/>
      <c r="C42" s="4" t="s">
        <v>0</v>
      </c>
      <c r="E42" s="0" t="s">
        <v>450</v>
      </c>
      <c r="F42" s="16"/>
      <c r="H42" s="16"/>
      <c r="R42" s="16"/>
      <c r="W42" s="16"/>
      <c r="X42" s="4" t="s">
        <v>0</v>
      </c>
    </row>
    <row r="43" customFormat="false" ht="12.75" hidden="false" customHeight="false" outlineLevel="0" collapsed="false">
      <c r="A43" s="1"/>
      <c r="C43" s="4" t="s">
        <v>0</v>
      </c>
      <c r="X43" s="4" t="s">
        <v>0</v>
      </c>
    </row>
    <row r="44" customFormat="false" ht="12.75" hidden="false" customHeight="false" outlineLevel="0" collapsed="false">
      <c r="A44" s="1"/>
      <c r="C44" s="4" t="s">
        <v>0</v>
      </c>
      <c r="D44" s="0" t="s">
        <v>448</v>
      </c>
      <c r="E44" s="20" t="s">
        <v>451</v>
      </c>
      <c r="X44" s="4" t="s">
        <v>0</v>
      </c>
    </row>
    <row r="45" customFormat="false" ht="12.75" hidden="false" customHeight="false" outlineLevel="0" collapsed="false">
      <c r="A45" s="1"/>
      <c r="C45" s="4" t="s">
        <v>0</v>
      </c>
      <c r="E45" s="15" t="str">
        <f aca="false">'1.Vorbereiten'!$F$75</f>
        <v>Moderieren mit Flowtabellen</v>
      </c>
      <c r="P45" s="0" t="s">
        <v>452</v>
      </c>
      <c r="S45" s="15" t="str">
        <f aca="false">'9.Moderieren'!$C$2</f>
        <v>Strukturiertes Moderieren mit Flowtabellen</v>
      </c>
      <c r="X45" s="4" t="s">
        <v>0</v>
      </c>
    </row>
    <row r="46" customFormat="false" ht="12.75" hidden="false" customHeight="false" outlineLevel="0" collapsed="false">
      <c r="A46" s="1"/>
      <c r="C46" s="4" t="s">
        <v>0</v>
      </c>
      <c r="E46" s="0" t="s">
        <v>453</v>
      </c>
      <c r="X46" s="4" t="s">
        <v>0</v>
      </c>
    </row>
    <row r="47" customFormat="false" ht="12.75" hidden="false" customHeight="false" outlineLevel="0" collapsed="false">
      <c r="A47" s="1"/>
      <c r="C47" s="4" t="s">
        <v>0</v>
      </c>
      <c r="E47" s="0" t="s">
        <v>454</v>
      </c>
      <c r="X47" s="4" t="s">
        <v>0</v>
      </c>
    </row>
    <row r="48" customFormat="false" ht="12.75" hidden="false" customHeight="false" outlineLevel="0" collapsed="false">
      <c r="A48" s="1"/>
      <c r="C48" s="4" t="s">
        <v>0</v>
      </c>
      <c r="E48" s="0" t="s">
        <v>455</v>
      </c>
      <c r="X48" s="4" t="s">
        <v>0</v>
      </c>
    </row>
    <row r="49" customFormat="false" ht="12.75" hidden="false" customHeight="false" outlineLevel="0" collapsed="false">
      <c r="A49" s="1"/>
      <c r="C49" s="4" t="s">
        <v>0</v>
      </c>
      <c r="E49" s="16" t="s">
        <v>456</v>
      </c>
      <c r="F49" s="16"/>
      <c r="G49" s="16"/>
      <c r="H49" s="16"/>
      <c r="I49" s="16"/>
      <c r="J49" s="15" t="str">
        <f aca="false">'1.Vorbereiten'!$F$67</f>
        <v>Prozess-Symbole,Begriffe.xls</v>
      </c>
      <c r="X49" s="4" t="s">
        <v>0</v>
      </c>
    </row>
    <row r="50" customFormat="false" ht="12.75" hidden="false" customHeight="false" outlineLevel="0" collapsed="false">
      <c r="A50" s="1"/>
      <c r="C50" s="4" t="s">
        <v>0</v>
      </c>
      <c r="X50" s="4" t="s">
        <v>0</v>
      </c>
    </row>
    <row r="51" customFormat="false" ht="18" hidden="false" customHeight="false" outlineLevel="0" collapsed="false">
      <c r="A51" s="1"/>
      <c r="C51" s="4" t="s">
        <v>0</v>
      </c>
      <c r="P51" s="130" t="s">
        <v>457</v>
      </c>
      <c r="X51" s="4" t="s">
        <v>0</v>
      </c>
    </row>
    <row r="52" customFormat="false" ht="12.75" hidden="false" customHeight="false" outlineLevel="0" collapsed="false">
      <c r="A52" s="1"/>
      <c r="C52" s="4" t="s">
        <v>0</v>
      </c>
      <c r="X52" s="4" t="s">
        <v>0</v>
      </c>
    </row>
    <row r="53" s="107" customFormat="true" ht="12.75" hidden="false" customHeight="false" outlineLevel="0" collapsed="false">
      <c r="A53" s="95"/>
      <c r="C53" s="4" t="s">
        <v>0</v>
      </c>
      <c r="D53" s="97" t="s">
        <v>458</v>
      </c>
      <c r="E53" s="98" t="s">
        <v>0</v>
      </c>
      <c r="F53" s="98"/>
      <c r="G53" s="98"/>
      <c r="H53" s="98"/>
      <c r="I53" s="99" t="s">
        <v>415</v>
      </c>
      <c r="J53" s="98"/>
      <c r="K53" s="99"/>
      <c r="L53" s="100"/>
      <c r="M53" s="100"/>
      <c r="N53" s="100"/>
      <c r="O53" s="100"/>
      <c r="P53" s="100"/>
      <c r="Q53" s="131" t="s">
        <v>459</v>
      </c>
      <c r="R53" s="102" t="s">
        <v>460</v>
      </c>
      <c r="S53" s="132" t="s">
        <v>461</v>
      </c>
      <c r="T53" s="103" t="s">
        <v>462</v>
      </c>
      <c r="U53" s="103" t="s">
        <v>463</v>
      </c>
      <c r="V53" s="132" t="s">
        <v>464</v>
      </c>
      <c r="W53" s="103" t="s">
        <v>465</v>
      </c>
      <c r="X53" s="4" t="s">
        <v>0</v>
      </c>
    </row>
    <row r="54" s="134" customFormat="true" ht="15.95" hidden="false" customHeight="true" outlineLevel="0" collapsed="false">
      <c r="A54" s="133"/>
      <c r="C54" s="4" t="s">
        <v>0</v>
      </c>
      <c r="D54" s="135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136"/>
      <c r="R54" s="137"/>
      <c r="S54" s="138"/>
      <c r="T54" s="139"/>
      <c r="U54" s="139"/>
      <c r="V54" s="139"/>
      <c r="W54" s="140"/>
      <c r="X54" s="4" t="s">
        <v>0</v>
      </c>
    </row>
    <row r="55" s="134" customFormat="true" ht="15.95" hidden="false" customHeight="true" outlineLevel="0" collapsed="false">
      <c r="A55" s="133"/>
      <c r="C55" s="4" t="s">
        <v>0</v>
      </c>
      <c r="D55" s="135"/>
      <c r="E55" s="71"/>
      <c r="F55" s="71"/>
      <c r="G55" s="114" t="s">
        <v>360</v>
      </c>
      <c r="H55" s="71"/>
      <c r="I55" s="71"/>
      <c r="J55" s="71"/>
      <c r="K55" s="71"/>
      <c r="L55" s="71" t="s">
        <v>343</v>
      </c>
      <c r="M55" s="71"/>
      <c r="N55" s="71"/>
      <c r="O55" s="71"/>
      <c r="P55" s="71"/>
      <c r="Q55" s="136" t="str">
        <f aca="false">"http://www."&amp;$R55</f>
        <v>http://www.frapma.de</v>
      </c>
      <c r="R55" s="141" t="s">
        <v>466</v>
      </c>
      <c r="S55" s="138" t="s">
        <v>467</v>
      </c>
      <c r="T55" s="139" t="s">
        <v>468</v>
      </c>
      <c r="U55" s="139" t="s">
        <v>469</v>
      </c>
      <c r="V55" s="139" t="s">
        <v>308</v>
      </c>
      <c r="W55" s="140" t="s">
        <v>470</v>
      </c>
      <c r="X55" s="4" t="s">
        <v>0</v>
      </c>
    </row>
    <row r="56" s="134" customFormat="true" ht="15.95" hidden="false" customHeight="true" outlineLevel="0" collapsed="false">
      <c r="A56" s="133"/>
      <c r="B56" s="16" t="s">
        <v>54</v>
      </c>
      <c r="C56" s="4" t="s">
        <v>0</v>
      </c>
      <c r="D56" s="142"/>
      <c r="E56" s="71"/>
      <c r="F56" s="71"/>
      <c r="G56" s="71"/>
      <c r="H56" s="71"/>
      <c r="I56" s="71"/>
      <c r="J56" s="71"/>
      <c r="K56" s="71"/>
      <c r="L56" s="71" t="s">
        <v>426</v>
      </c>
      <c r="M56" s="71" t="s">
        <v>343</v>
      </c>
      <c r="N56" s="71"/>
      <c r="O56" s="71"/>
      <c r="P56" s="71"/>
      <c r="Q56" s="136" t="s">
        <v>471</v>
      </c>
      <c r="R56" s="137" t="s">
        <v>0</v>
      </c>
      <c r="S56" s="138" t="s">
        <v>472</v>
      </c>
      <c r="T56" s="139" t="s">
        <v>468</v>
      </c>
      <c r="U56" s="139" t="s">
        <v>473</v>
      </c>
      <c r="V56" s="139" t="s">
        <v>308</v>
      </c>
      <c r="W56" s="140" t="s">
        <v>470</v>
      </c>
      <c r="X56" s="4" t="s">
        <v>0</v>
      </c>
    </row>
    <row r="57" s="134" customFormat="true" ht="15.95" hidden="false" customHeight="true" outlineLevel="0" collapsed="false">
      <c r="A57" s="133"/>
      <c r="B57" s="16"/>
      <c r="C57" s="4" t="s">
        <v>0</v>
      </c>
      <c r="D57" s="135"/>
      <c r="E57" s="71"/>
      <c r="F57" s="71"/>
      <c r="G57" s="71"/>
      <c r="H57" s="71"/>
      <c r="I57" s="71"/>
      <c r="J57" s="71"/>
      <c r="K57" s="71"/>
      <c r="L57" s="71" t="s">
        <v>430</v>
      </c>
      <c r="M57" s="71" t="s">
        <v>426</v>
      </c>
      <c r="N57" s="71" t="s">
        <v>343</v>
      </c>
      <c r="O57" s="71"/>
      <c r="P57" s="71"/>
      <c r="Q57" s="136" t="s">
        <v>474</v>
      </c>
      <c r="R57" s="137" t="s">
        <v>0</v>
      </c>
      <c r="S57" s="138" t="s">
        <v>475</v>
      </c>
      <c r="T57" s="139" t="s">
        <v>468</v>
      </c>
      <c r="U57" s="139" t="s">
        <v>469</v>
      </c>
      <c r="V57" s="139" t="s">
        <v>308</v>
      </c>
      <c r="W57" s="140" t="s">
        <v>470</v>
      </c>
      <c r="X57" s="4" t="s">
        <v>0</v>
      </c>
    </row>
    <row r="58" s="134" customFormat="true" ht="15.95" hidden="false" customHeight="true" outlineLevel="0" collapsed="false">
      <c r="A58" s="133"/>
      <c r="B58" s="16" t="s">
        <v>99</v>
      </c>
      <c r="C58" s="4" t="s">
        <v>0</v>
      </c>
      <c r="D58" s="135"/>
      <c r="E58" s="71"/>
      <c r="F58" s="71"/>
      <c r="G58" s="71"/>
      <c r="H58" s="71"/>
      <c r="I58" s="71"/>
      <c r="J58" s="71"/>
      <c r="K58" s="71"/>
      <c r="L58" s="71" t="s">
        <v>430</v>
      </c>
      <c r="M58" s="71" t="s">
        <v>476</v>
      </c>
      <c r="N58" s="71" t="s">
        <v>343</v>
      </c>
      <c r="O58" s="71"/>
      <c r="P58" s="71"/>
      <c r="Q58" s="136" t="s">
        <v>477</v>
      </c>
      <c r="R58" s="137" t="s">
        <v>0</v>
      </c>
      <c r="S58" s="138" t="s">
        <v>475</v>
      </c>
      <c r="T58" s="139" t="s">
        <v>468</v>
      </c>
      <c r="U58" s="139" t="s">
        <v>473</v>
      </c>
      <c r="V58" s="139" t="s">
        <v>308</v>
      </c>
      <c r="W58" s="140" t="s">
        <v>470</v>
      </c>
      <c r="X58" s="4" t="s">
        <v>0</v>
      </c>
    </row>
    <row r="59" s="134" customFormat="true" ht="15.95" hidden="false" customHeight="true" outlineLevel="0" collapsed="false">
      <c r="A59" s="133"/>
      <c r="C59" s="4" t="s">
        <v>0</v>
      </c>
      <c r="D59" s="135"/>
      <c r="E59" s="71"/>
      <c r="F59" s="71"/>
      <c r="G59" s="71"/>
      <c r="H59" s="71"/>
      <c r="I59" s="71"/>
      <c r="J59" s="71"/>
      <c r="K59" s="71"/>
      <c r="L59" s="71" t="s">
        <v>476</v>
      </c>
      <c r="M59" s="71" t="s">
        <v>343</v>
      </c>
      <c r="N59" s="71"/>
      <c r="O59" s="71"/>
      <c r="P59" s="71"/>
      <c r="Q59" s="136" t="s">
        <v>478</v>
      </c>
      <c r="R59" s="137" t="s">
        <v>0</v>
      </c>
      <c r="S59" s="138" t="s">
        <v>467</v>
      </c>
      <c r="T59" s="139" t="s">
        <v>468</v>
      </c>
      <c r="U59" s="139" t="s">
        <v>473</v>
      </c>
      <c r="V59" s="139" t="s">
        <v>308</v>
      </c>
      <c r="W59" s="140" t="s">
        <v>470</v>
      </c>
      <c r="X59" s="4" t="s">
        <v>0</v>
      </c>
    </row>
    <row r="60" s="134" customFormat="true" ht="15.95" hidden="false" customHeight="true" outlineLevel="0" collapsed="false">
      <c r="A60" s="133"/>
      <c r="C60" s="4" t="s">
        <v>0</v>
      </c>
      <c r="D60" s="135"/>
      <c r="E60" s="71"/>
      <c r="F60" s="71"/>
      <c r="G60" s="71"/>
      <c r="H60" s="71"/>
      <c r="I60" s="71"/>
      <c r="J60" s="71"/>
      <c r="K60" s="71"/>
      <c r="L60" s="71" t="s">
        <v>343</v>
      </c>
      <c r="M60" s="71"/>
      <c r="N60" s="71"/>
      <c r="O60" s="71"/>
      <c r="P60" s="71"/>
      <c r="Q60" s="136" t="s">
        <v>479</v>
      </c>
      <c r="R60" s="137" t="s">
        <v>0</v>
      </c>
      <c r="S60" s="138"/>
      <c r="T60" s="139" t="s">
        <v>480</v>
      </c>
      <c r="U60" s="139" t="s">
        <v>469</v>
      </c>
      <c r="V60" s="139" t="s">
        <v>308</v>
      </c>
      <c r="W60" s="140" t="s">
        <v>470</v>
      </c>
      <c r="X60" s="4" t="s">
        <v>0</v>
      </c>
    </row>
    <row r="61" s="134" customFormat="true" ht="15.95" hidden="false" customHeight="true" outlineLevel="0" collapsed="false">
      <c r="A61" s="133"/>
      <c r="C61" s="4" t="s">
        <v>0</v>
      </c>
      <c r="D61" s="143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5"/>
      <c r="R61" s="146"/>
      <c r="S61" s="147"/>
      <c r="T61" s="148"/>
      <c r="U61" s="149"/>
      <c r="V61" s="150"/>
      <c r="W61" s="151"/>
      <c r="X61" s="4" t="s">
        <v>0</v>
      </c>
    </row>
    <row r="62" customFormat="false" ht="12.75" hidden="false" customHeight="false" outlineLevel="0" collapsed="false">
      <c r="A62" s="1"/>
      <c r="C62" s="4" t="s">
        <v>0</v>
      </c>
      <c r="X62" s="4" t="s">
        <v>0</v>
      </c>
    </row>
    <row r="63" customFormat="false" ht="12.75" hidden="false" customHeight="false" outlineLevel="0" collapsed="false">
      <c r="A63" s="1"/>
      <c r="B63" s="87" t="s">
        <v>54</v>
      </c>
      <c r="C63" s="4" t="s">
        <v>0</v>
      </c>
      <c r="E63" s="85" t="s">
        <v>481</v>
      </c>
      <c r="X63" s="4" t="s">
        <v>0</v>
      </c>
    </row>
    <row r="64" customFormat="false" ht="12.75" hidden="true" customHeight="false" outlineLevel="0" collapsed="false">
      <c r="A64" s="1"/>
      <c r="C64" s="4" t="s">
        <v>0</v>
      </c>
      <c r="D64" s="0" t="s">
        <v>482</v>
      </c>
      <c r="E64" s="0" t="s">
        <v>483</v>
      </c>
      <c r="X64" s="4" t="s">
        <v>0</v>
      </c>
    </row>
    <row r="65" customFormat="false" ht="12.75" hidden="true" customHeight="false" outlineLevel="0" collapsed="false">
      <c r="A65" s="1"/>
      <c r="C65" s="4"/>
      <c r="E65" s="0" t="s">
        <v>484</v>
      </c>
      <c r="X65" s="4"/>
    </row>
    <row r="66" customFormat="false" ht="12.75" hidden="true" customHeight="false" outlineLevel="0" collapsed="false">
      <c r="A66" s="1"/>
      <c r="C66" s="4"/>
      <c r="E66" s="0" t="s">
        <v>485</v>
      </c>
      <c r="X66" s="4"/>
    </row>
    <row r="67" customFormat="false" ht="12.75" hidden="true" customHeight="false" outlineLevel="0" collapsed="false">
      <c r="A67" s="1"/>
      <c r="C67" s="4" t="s">
        <v>0</v>
      </c>
      <c r="D67" s="0" t="s">
        <v>482</v>
      </c>
      <c r="E67" s="0" t="s">
        <v>486</v>
      </c>
      <c r="X67" s="4" t="s">
        <v>0</v>
      </c>
    </row>
    <row r="68" customFormat="false" ht="12.75" hidden="true" customHeight="false" outlineLevel="0" collapsed="false">
      <c r="A68" s="1"/>
      <c r="C68" s="4"/>
      <c r="E68" s="16" t="s">
        <v>487</v>
      </c>
      <c r="X68" s="4"/>
    </row>
    <row r="69" customFormat="false" ht="12.75" hidden="true" customHeight="false" outlineLevel="0" collapsed="false">
      <c r="A69" s="1"/>
      <c r="C69" s="4" t="s">
        <v>0</v>
      </c>
      <c r="D69" s="0" t="s">
        <v>482</v>
      </c>
      <c r="E69" s="0" t="s">
        <v>488</v>
      </c>
      <c r="X69" s="4" t="s">
        <v>0</v>
      </c>
    </row>
    <row r="70" customFormat="false" ht="12.75" hidden="true" customHeight="false" outlineLevel="0" collapsed="false">
      <c r="A70" s="1"/>
      <c r="C70" s="4" t="s">
        <v>0</v>
      </c>
      <c r="E70" s="0" t="s">
        <v>489</v>
      </c>
      <c r="X70" s="4" t="s">
        <v>0</v>
      </c>
    </row>
    <row r="71" customFormat="false" ht="12.75" hidden="true" customHeight="false" outlineLevel="0" collapsed="false">
      <c r="A71" s="1"/>
      <c r="C71" s="4" t="s">
        <v>0</v>
      </c>
      <c r="E71" s="0" t="s">
        <v>490</v>
      </c>
      <c r="X71" s="4" t="s">
        <v>0</v>
      </c>
    </row>
    <row r="72" customFormat="false" ht="12.75" hidden="true" customHeight="false" outlineLevel="0" collapsed="false">
      <c r="A72" s="1"/>
      <c r="C72" s="4" t="s">
        <v>0</v>
      </c>
      <c r="D72" s="0" t="s">
        <v>482</v>
      </c>
      <c r="E72" s="0" t="s">
        <v>491</v>
      </c>
      <c r="X72" s="4" t="s">
        <v>0</v>
      </c>
    </row>
    <row r="73" customFormat="false" ht="12.75" hidden="true" customHeight="false" outlineLevel="0" collapsed="false">
      <c r="A73" s="1"/>
      <c r="C73" s="4" t="s">
        <v>0</v>
      </c>
      <c r="E73" s="0" t="s">
        <v>492</v>
      </c>
      <c r="X73" s="4" t="s">
        <v>0</v>
      </c>
    </row>
    <row r="74" customFormat="false" ht="12.75" hidden="true" customHeight="false" outlineLevel="0" collapsed="false">
      <c r="A74" s="1"/>
      <c r="C74" s="4" t="s">
        <v>0</v>
      </c>
      <c r="D74" s="0" t="s">
        <v>482</v>
      </c>
      <c r="E74" s="0" t="s">
        <v>493</v>
      </c>
      <c r="V74" s="15"/>
      <c r="X74" s="4" t="s">
        <v>0</v>
      </c>
    </row>
    <row r="75" customFormat="false" ht="12.75" hidden="true" customHeight="false" outlineLevel="0" collapsed="false">
      <c r="A75" s="1"/>
      <c r="C75" s="4" t="s">
        <v>0</v>
      </c>
      <c r="E75" s="16" t="s">
        <v>494</v>
      </c>
      <c r="V75" s="15"/>
      <c r="X75" s="4" t="s">
        <v>0</v>
      </c>
    </row>
    <row r="76" customFormat="false" ht="12.75" hidden="true" customHeight="false" outlineLevel="0" collapsed="false">
      <c r="A76" s="1"/>
      <c r="C76" s="4" t="s">
        <v>0</v>
      </c>
      <c r="D76" s="0" t="s">
        <v>482</v>
      </c>
      <c r="E76" s="0" t="s">
        <v>495</v>
      </c>
      <c r="X76" s="4" t="s">
        <v>0</v>
      </c>
    </row>
    <row r="77" customFormat="false" ht="12.75" hidden="true" customHeight="false" outlineLevel="0" collapsed="false">
      <c r="A77" s="1"/>
      <c r="C77" s="4" t="s">
        <v>0</v>
      </c>
      <c r="E77" s="0" t="s">
        <v>496</v>
      </c>
      <c r="X77" s="4" t="s">
        <v>0</v>
      </c>
    </row>
    <row r="78" customFormat="false" ht="12.75" hidden="true" customHeight="false" outlineLevel="0" collapsed="false">
      <c r="A78" s="1"/>
      <c r="C78" s="4"/>
      <c r="E78" s="0" t="s">
        <v>497</v>
      </c>
      <c r="X78" s="4"/>
    </row>
    <row r="79" customFormat="false" ht="12.75" hidden="true" customHeight="false" outlineLevel="0" collapsed="false">
      <c r="A79" s="1"/>
      <c r="C79" s="4" t="s">
        <v>0</v>
      </c>
      <c r="D79" s="0" t="s">
        <v>482</v>
      </c>
      <c r="E79" s="0" t="s">
        <v>498</v>
      </c>
      <c r="X79" s="4" t="s">
        <v>0</v>
      </c>
    </row>
    <row r="80" customFormat="false" ht="12.75" hidden="true" customHeight="false" outlineLevel="0" collapsed="false">
      <c r="A80" s="1"/>
      <c r="C80" s="4" t="s">
        <v>0</v>
      </c>
      <c r="E80" s="0" t="s">
        <v>499</v>
      </c>
      <c r="X80" s="4" t="s">
        <v>0</v>
      </c>
    </row>
    <row r="81" customFormat="false" ht="12.75" hidden="true" customHeight="false" outlineLevel="0" collapsed="false">
      <c r="A81" s="1"/>
      <c r="C81" s="4" t="s">
        <v>0</v>
      </c>
      <c r="E81" s="0" t="s">
        <v>500</v>
      </c>
      <c r="X81" s="4" t="s">
        <v>0</v>
      </c>
    </row>
    <row r="82" customFormat="false" ht="12.75" hidden="true" customHeight="false" outlineLevel="0" collapsed="false">
      <c r="A82" s="1"/>
      <c r="C82" s="4" t="s">
        <v>0</v>
      </c>
      <c r="D82" s="0" t="s">
        <v>482</v>
      </c>
      <c r="E82" s="0" t="s">
        <v>501</v>
      </c>
      <c r="X82" s="4" t="s">
        <v>0</v>
      </c>
    </row>
    <row r="83" customFormat="false" ht="12.75" hidden="true" customHeight="false" outlineLevel="0" collapsed="false">
      <c r="A83" s="1"/>
      <c r="C83" s="4" t="s">
        <v>0</v>
      </c>
      <c r="E83" s="0" t="s">
        <v>502</v>
      </c>
      <c r="X83" s="4" t="s">
        <v>0</v>
      </c>
    </row>
    <row r="84" customFormat="false" ht="12.75" hidden="true" customHeight="false" outlineLevel="0" collapsed="false">
      <c r="A84" s="1"/>
      <c r="C84" s="4" t="s">
        <v>0</v>
      </c>
      <c r="E84" s="16"/>
      <c r="F84" s="16"/>
      <c r="G84" s="16"/>
      <c r="H84" s="16"/>
      <c r="I84" s="16"/>
      <c r="S84" s="15" t="str">
        <f aca="false">'6.Zusätzliches'!$Q$57</f>
        <v>Hinweise (Navstar,Linestar,Excel).xls</v>
      </c>
      <c r="X84" s="4" t="s">
        <v>0</v>
      </c>
    </row>
    <row r="85" customFormat="false" ht="12.75" hidden="true" customHeight="false" outlineLevel="0" collapsed="false">
      <c r="A85" s="1"/>
      <c r="C85" s="4" t="s">
        <v>0</v>
      </c>
      <c r="S85" s="15" t="str">
        <f aca="false">'6.Zusätzliches'!$Q$68</f>
        <v>Wissensbaumtabelle .xls</v>
      </c>
      <c r="X85" s="4" t="s">
        <v>0</v>
      </c>
    </row>
    <row r="86" customFormat="false" ht="12.75" hidden="true" customHeight="false" outlineLevel="0" collapsed="false">
      <c r="A86" s="1"/>
      <c r="B86" s="0" t="s">
        <v>99</v>
      </c>
      <c r="C86" s="4" t="s">
        <v>0</v>
      </c>
      <c r="S86" s="15" t="str">
        <f aca="false">'6.Zusätzliches'!$Q$59</f>
        <v>Sonderanwendungen(Linestar) .xls</v>
      </c>
      <c r="X86" s="4" t="s">
        <v>0</v>
      </c>
    </row>
    <row r="87" customFormat="false" ht="12.75" hidden="false" customHeight="false" outlineLevel="0" collapsed="false">
      <c r="A87" s="1"/>
      <c r="C87" s="4" t="s">
        <v>0</v>
      </c>
      <c r="S87" s="15"/>
      <c r="X87" s="4" t="s">
        <v>0</v>
      </c>
    </row>
    <row r="88" customFormat="false" ht="12.75" hidden="false" customHeight="false" outlineLevel="0" collapsed="false">
      <c r="A88" s="1"/>
      <c r="C88" s="4" t="s">
        <v>0</v>
      </c>
      <c r="D88" s="0" t="s">
        <v>448</v>
      </c>
      <c r="E88" s="20" t="s">
        <v>503</v>
      </c>
      <c r="X88" s="4" t="s">
        <v>0</v>
      </c>
    </row>
    <row r="89" customFormat="false" ht="12.75" hidden="false" customHeight="false" outlineLevel="0" collapsed="false">
      <c r="A89" s="1"/>
      <c r="C89" s="4" t="s">
        <v>0</v>
      </c>
      <c r="E89" s="16" t="s">
        <v>504</v>
      </c>
      <c r="F89" s="16"/>
      <c r="G89" s="16"/>
      <c r="H89" s="16"/>
      <c r="I89" s="16"/>
      <c r="U89" s="15" t="str">
        <f aca="false">'5.Üben'!$D$32</f>
        <v>5.</v>
      </c>
      <c r="X89" s="4" t="s">
        <v>0</v>
      </c>
    </row>
    <row r="90" customFormat="false" ht="12.75" hidden="false" customHeight="false" outlineLevel="0" collapsed="false">
      <c r="A90" s="1"/>
      <c r="C90" s="4" t="s">
        <v>0</v>
      </c>
      <c r="E90" s="16" t="s">
        <v>505</v>
      </c>
      <c r="F90" s="16"/>
      <c r="G90" s="16"/>
      <c r="H90" s="16"/>
      <c r="I90" s="16"/>
      <c r="X90" s="4" t="s">
        <v>0</v>
      </c>
    </row>
    <row r="91" customFormat="false" ht="12.75" hidden="false" customHeight="false" outlineLevel="0" collapsed="false">
      <c r="A91" s="1"/>
      <c r="C91" s="4" t="s">
        <v>0</v>
      </c>
      <c r="E91" s="152" t="str">
        <f aca="false">$U$21</f>
        <v>AD:  Adresse von Link oder Datei</v>
      </c>
      <c r="F91" s="16"/>
      <c r="G91" s="16"/>
      <c r="H91" s="16"/>
      <c r="I91" s="16"/>
      <c r="R91" s="153" t="str">
        <f aca="false">$D$21</f>
        <v>PA: Partner (am jeweiligen Arbeitsschritt beteiligt)</v>
      </c>
      <c r="T91" s="15"/>
      <c r="X91" s="4" t="s">
        <v>0</v>
      </c>
    </row>
    <row r="92" customFormat="false" ht="12.75" hidden="false" customHeight="false" outlineLevel="0" collapsed="false">
      <c r="A92" s="1"/>
      <c r="C92" s="4" t="s">
        <v>0</v>
      </c>
      <c r="E92" s="0" t="s">
        <v>506</v>
      </c>
      <c r="F92" s="16"/>
      <c r="G92" s="16"/>
      <c r="H92" s="16"/>
      <c r="I92" s="16"/>
      <c r="R92" s="15" t="str">
        <f aca="false">'1.Vorbereiten'!$F$75</f>
        <v>Moderieren mit Flowtabellen</v>
      </c>
      <c r="X92" s="4" t="s">
        <v>0</v>
      </c>
    </row>
    <row r="93" customFormat="false" ht="12.75" hidden="false" customHeight="false" outlineLevel="0" collapsed="false">
      <c r="A93" s="1"/>
      <c r="C93" s="4" t="s">
        <v>0</v>
      </c>
      <c r="E93" s="0" t="s">
        <v>507</v>
      </c>
      <c r="R93" s="15" t="str">
        <f aca="false">'6.Zusätzliches'!$D$25</f>
        <v>5.</v>
      </c>
      <c r="X93" s="4" t="s">
        <v>0</v>
      </c>
    </row>
    <row r="94" customFormat="false" ht="12.75" hidden="false" customHeight="false" outlineLevel="0" collapsed="false">
      <c r="A94" s="1"/>
      <c r="C94" s="4" t="s">
        <v>0</v>
      </c>
      <c r="R94" s="15"/>
      <c r="X94" s="4" t="s">
        <v>0</v>
      </c>
    </row>
    <row r="95" customFormat="false" ht="12.75" hidden="false" customHeight="false" outlineLevel="0" collapsed="false">
      <c r="A95" s="1"/>
      <c r="C95" s="4" t="s">
        <v>0</v>
      </c>
      <c r="E95" s="0" t="s">
        <v>508</v>
      </c>
      <c r="X95" s="4" t="s">
        <v>0</v>
      </c>
    </row>
    <row r="96" customFormat="false" ht="12.75" hidden="false" customHeight="false" outlineLevel="0" collapsed="false">
      <c r="A96" s="1"/>
      <c r="C96" s="4" t="s">
        <v>0</v>
      </c>
      <c r="E96" s="0" t="s">
        <v>509</v>
      </c>
      <c r="X96" s="4" t="s">
        <v>0</v>
      </c>
    </row>
    <row r="97" customFormat="false" ht="12.75" hidden="false" customHeight="false" outlineLevel="0" collapsed="false">
      <c r="A97" s="1"/>
      <c r="C97" s="4" t="s">
        <v>0</v>
      </c>
      <c r="E97" s="0" t="s">
        <v>510</v>
      </c>
      <c r="X97" s="4" t="s">
        <v>0</v>
      </c>
    </row>
    <row r="98" customFormat="false" ht="12.75" hidden="false" customHeight="false" outlineLevel="0" collapsed="false">
      <c r="A98" s="1"/>
      <c r="C98" s="4" t="s">
        <v>0</v>
      </c>
      <c r="E98" s="0" t="s">
        <v>511</v>
      </c>
      <c r="X98" s="4" t="s">
        <v>0</v>
      </c>
    </row>
    <row r="99" customFormat="false" ht="12.75" hidden="false" customHeight="false" outlineLevel="0" collapsed="false">
      <c r="A99" s="1"/>
      <c r="C99" s="4" t="s">
        <v>0</v>
      </c>
      <c r="X99" s="4" t="s">
        <v>0</v>
      </c>
    </row>
    <row r="100" customFormat="false" ht="6" hidden="false" customHeight="true" outlineLevel="0" collapsed="false">
      <c r="A100" s="16" t="s">
        <v>0</v>
      </c>
      <c r="B100" s="0" t="s">
        <v>0</v>
      </c>
      <c r="C100" s="4" t="s">
        <v>0</v>
      </c>
      <c r="D100" s="4" t="s">
        <v>0</v>
      </c>
      <c r="E100" s="4" t="s">
        <v>0</v>
      </c>
      <c r="F100" s="4" t="s">
        <v>0</v>
      </c>
      <c r="G100" s="4" t="s">
        <v>0</v>
      </c>
      <c r="H100" s="4" t="s">
        <v>0</v>
      </c>
      <c r="I100" s="4" t="s">
        <v>0</v>
      </c>
      <c r="J100" s="4" t="s">
        <v>0</v>
      </c>
      <c r="K100" s="4" t="s">
        <v>0</v>
      </c>
      <c r="L100" s="4" t="s">
        <v>0</v>
      </c>
      <c r="M100" s="4" t="s">
        <v>0</v>
      </c>
      <c r="N100" s="4" t="s">
        <v>0</v>
      </c>
      <c r="O100" s="4" t="s">
        <v>0</v>
      </c>
      <c r="P100" s="4" t="s">
        <v>0</v>
      </c>
      <c r="Q100" s="4" t="s">
        <v>0</v>
      </c>
      <c r="R100" s="4" t="s">
        <v>0</v>
      </c>
      <c r="S100" s="4" t="s">
        <v>0</v>
      </c>
      <c r="T100" s="4" t="s">
        <v>0</v>
      </c>
      <c r="U100" s="4" t="s">
        <v>0</v>
      </c>
      <c r="V100" s="4" t="s">
        <v>0</v>
      </c>
      <c r="W100" s="4" t="s">
        <v>0</v>
      </c>
      <c r="X100" s="4" t="s">
        <v>0</v>
      </c>
    </row>
  </sheetData>
  <printOptions headings="false" gridLines="false" gridLinesSet="true" horizontalCentered="false" verticalCentered="false"/>
  <pageMargins left="0.129861111111111" right="0.25" top="0.2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85"/>
    <col collapsed="false" customWidth="true" hidden="false" outlineLevel="0" max="3" min="3" style="0" width="5.71"/>
    <col collapsed="false" customWidth="true" hidden="false" outlineLevel="0" max="14" min="4" style="0" width="2.28"/>
    <col collapsed="false" customWidth="true" hidden="false" outlineLevel="0" max="15" min="15" style="0" width="2.56"/>
    <col collapsed="false" customWidth="true" hidden="false" outlineLevel="0" max="16" min="16" style="0" width="3.42"/>
    <col collapsed="false" customWidth="true" hidden="false" outlineLevel="0" max="17" min="17" style="0" width="27.42"/>
    <col collapsed="false" customWidth="true" hidden="false" outlineLevel="0" max="20" min="18" style="0" width="5.41"/>
    <col collapsed="false" customWidth="true" hidden="false" outlineLevel="0" max="21" min="21" style="0" width="0.99"/>
    <col collapsed="false" customWidth="true" hidden="false" outlineLevel="0" max="22" min="22" style="0" width="4.14"/>
    <col collapsed="false" customWidth="true" hidden="false" outlineLevel="0" max="23" min="23" style="0" width="5.28"/>
  </cols>
  <sheetData>
    <row r="1" customFormat="false" ht="12.75" hidden="false" customHeight="false" outlineLevel="0" collapsed="false">
      <c r="A1" s="1" t="n">
        <v>0</v>
      </c>
    </row>
    <row r="2" customFormat="false" ht="6" hidden="false" customHeight="true" outlineLevel="0" collapsed="false">
      <c r="A2" s="1"/>
      <c r="B2" s="70" t="s">
        <v>0</v>
      </c>
      <c r="C2" s="70" t="s">
        <v>0</v>
      </c>
      <c r="D2" s="70" t="s">
        <v>0</v>
      </c>
      <c r="E2" s="70" t="s">
        <v>0</v>
      </c>
      <c r="F2" s="70" t="s">
        <v>0</v>
      </c>
      <c r="G2" s="70" t="s">
        <v>0</v>
      </c>
      <c r="H2" s="70" t="s">
        <v>0</v>
      </c>
      <c r="I2" s="70" t="s">
        <v>0</v>
      </c>
      <c r="J2" s="70" t="s">
        <v>0</v>
      </c>
      <c r="K2" s="70" t="s">
        <v>0</v>
      </c>
      <c r="L2" s="70" t="s">
        <v>0</v>
      </c>
      <c r="M2" s="70" t="s">
        <v>0</v>
      </c>
      <c r="N2" s="70" t="s">
        <v>0</v>
      </c>
      <c r="O2" s="70" t="s">
        <v>0</v>
      </c>
      <c r="P2" s="70" t="s">
        <v>0</v>
      </c>
      <c r="Q2" s="70" t="s">
        <v>0</v>
      </c>
      <c r="R2" s="70" t="s">
        <v>0</v>
      </c>
      <c r="S2" s="70" t="s">
        <v>0</v>
      </c>
      <c r="T2" s="70" t="s">
        <v>0</v>
      </c>
      <c r="U2" s="70" t="s">
        <v>0</v>
      </c>
    </row>
    <row r="3" customFormat="false" ht="15.95" hidden="false" customHeight="true" outlineLevel="0" collapsed="false">
      <c r="A3" s="1"/>
      <c r="B3" s="70" t="s">
        <v>0</v>
      </c>
      <c r="C3" s="154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126"/>
      <c r="P3" s="110"/>
      <c r="Q3" s="53" t="s">
        <v>0</v>
      </c>
      <c r="R3" s="111"/>
      <c r="S3" s="128"/>
      <c r="T3" s="111"/>
      <c r="U3" s="70" t="s">
        <v>0</v>
      </c>
    </row>
    <row r="4" customFormat="false" ht="15.95" hidden="false" customHeight="true" outlineLevel="0" collapsed="false">
      <c r="A4" s="1"/>
      <c r="B4" s="70" t="s">
        <v>0</v>
      </c>
      <c r="C4" s="154"/>
      <c r="D4" s="78"/>
      <c r="E4" s="78"/>
      <c r="F4" s="78"/>
      <c r="G4" s="114" t="s">
        <v>512</v>
      </c>
      <c r="H4" s="78"/>
      <c r="I4" s="78"/>
      <c r="J4" s="78"/>
      <c r="K4" s="78"/>
      <c r="L4" s="78"/>
      <c r="M4" s="78"/>
      <c r="N4" s="78"/>
      <c r="O4" s="126" t="s">
        <v>335</v>
      </c>
      <c r="P4" s="110"/>
      <c r="Q4" s="53" t="s">
        <v>513</v>
      </c>
      <c r="R4" s="111"/>
      <c r="S4" s="128"/>
      <c r="T4" s="111"/>
      <c r="U4" s="70" t="s">
        <v>0</v>
      </c>
    </row>
    <row r="5" customFormat="false" ht="15.95" hidden="false" customHeight="true" outlineLevel="0" collapsed="false">
      <c r="A5" s="1"/>
      <c r="B5" s="70" t="s">
        <v>0</v>
      </c>
      <c r="C5" s="154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126"/>
      <c r="P5" s="110"/>
      <c r="Q5" s="53" t="s">
        <v>0</v>
      </c>
      <c r="R5" s="111"/>
      <c r="S5" s="128"/>
      <c r="T5" s="111"/>
      <c r="U5" s="70" t="s">
        <v>0</v>
      </c>
    </row>
    <row r="6" customFormat="false" ht="15.95" hidden="false" customHeight="true" outlineLevel="0" collapsed="false">
      <c r="A6" s="1"/>
      <c r="B6" s="70" t="s">
        <v>0</v>
      </c>
      <c r="C6" s="154"/>
      <c r="D6" s="78"/>
      <c r="E6" s="78"/>
      <c r="F6" s="78"/>
      <c r="G6" s="78" t="s">
        <v>512</v>
      </c>
      <c r="H6" s="78"/>
      <c r="I6" s="78"/>
      <c r="J6" s="78"/>
      <c r="K6" s="78"/>
      <c r="L6" s="78"/>
      <c r="M6" s="78"/>
      <c r="N6" s="78"/>
      <c r="O6" s="126" t="s">
        <v>308</v>
      </c>
      <c r="P6" s="110"/>
      <c r="Q6" s="53" t="s">
        <v>514</v>
      </c>
      <c r="R6" s="111"/>
      <c r="S6" s="128"/>
      <c r="T6" s="111"/>
      <c r="U6" s="70" t="s">
        <v>0</v>
      </c>
    </row>
    <row r="7" customFormat="false" ht="15.95" hidden="false" customHeight="true" outlineLevel="0" collapsed="false">
      <c r="A7" s="1"/>
      <c r="B7" s="70" t="s">
        <v>0</v>
      </c>
      <c r="C7" s="154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126"/>
      <c r="P7" s="110"/>
      <c r="Q7" s="53" t="s">
        <v>0</v>
      </c>
      <c r="R7" s="111"/>
      <c r="S7" s="128"/>
      <c r="T7" s="111"/>
      <c r="U7" s="70" t="s">
        <v>0</v>
      </c>
    </row>
    <row r="8" customFormat="false" ht="15.95" hidden="false" customHeight="true" outlineLevel="0" collapsed="false">
      <c r="A8" s="1"/>
      <c r="B8" s="70" t="s">
        <v>0</v>
      </c>
      <c r="C8" s="154"/>
      <c r="D8" s="78"/>
      <c r="E8" s="78"/>
      <c r="F8" s="78"/>
      <c r="G8" s="78" t="s">
        <v>512</v>
      </c>
      <c r="H8" s="78" t="s">
        <v>427</v>
      </c>
      <c r="I8" s="78" t="s">
        <v>428</v>
      </c>
      <c r="J8" s="78"/>
      <c r="K8" s="78"/>
      <c r="L8" s="78"/>
      <c r="M8" s="78"/>
      <c r="N8" s="78"/>
      <c r="O8" s="126" t="s">
        <v>340</v>
      </c>
      <c r="P8" s="110"/>
      <c r="Q8" s="53" t="s">
        <v>515</v>
      </c>
      <c r="R8" s="111"/>
      <c r="S8" s="128"/>
      <c r="T8" s="111"/>
      <c r="U8" s="70" t="s">
        <v>0</v>
      </c>
    </row>
    <row r="9" customFormat="false" ht="15.95" hidden="false" customHeight="true" outlineLevel="0" collapsed="false">
      <c r="A9" s="1"/>
      <c r="B9" s="70" t="s">
        <v>0</v>
      </c>
      <c r="C9" s="154"/>
      <c r="D9" s="78"/>
      <c r="E9" s="78"/>
      <c r="F9" s="78"/>
      <c r="G9" s="78"/>
      <c r="H9" s="78"/>
      <c r="I9" s="78" t="s">
        <v>512</v>
      </c>
      <c r="J9" s="78"/>
      <c r="K9" s="78"/>
      <c r="L9" s="78"/>
      <c r="M9" s="78"/>
      <c r="N9" s="78"/>
      <c r="O9" s="126" t="s">
        <v>274</v>
      </c>
      <c r="P9" s="110"/>
      <c r="Q9" s="53" t="s">
        <v>516</v>
      </c>
      <c r="R9" s="111"/>
      <c r="S9" s="128"/>
      <c r="T9" s="111"/>
      <c r="U9" s="70" t="s">
        <v>0</v>
      </c>
    </row>
    <row r="10" customFormat="false" ht="15.95" hidden="false" customHeight="true" outlineLevel="0" collapsed="false">
      <c r="A10" s="1"/>
      <c r="B10" s="70" t="s">
        <v>0</v>
      </c>
      <c r="C10" s="154"/>
      <c r="D10" s="78"/>
      <c r="E10" s="78"/>
      <c r="F10" s="78"/>
      <c r="G10" s="78" t="s">
        <v>512</v>
      </c>
      <c r="H10" s="78"/>
      <c r="I10" s="78" t="s">
        <v>430</v>
      </c>
      <c r="J10" s="78"/>
      <c r="K10" s="78"/>
      <c r="L10" s="78"/>
      <c r="M10" s="78"/>
      <c r="N10" s="78"/>
      <c r="O10" s="126" t="s">
        <v>308</v>
      </c>
      <c r="P10" s="110" t="s">
        <v>360</v>
      </c>
      <c r="Q10" s="53" t="s">
        <v>517</v>
      </c>
      <c r="R10" s="111"/>
      <c r="S10" s="128"/>
      <c r="T10" s="111"/>
      <c r="U10" s="70" t="s">
        <v>0</v>
      </c>
    </row>
    <row r="11" customFormat="false" ht="15.95" hidden="false" customHeight="true" outlineLevel="0" collapsed="false">
      <c r="A11" s="1"/>
      <c r="B11" s="70" t="s">
        <v>0</v>
      </c>
      <c r="C11" s="154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126"/>
      <c r="P11" s="110" t="s">
        <v>360</v>
      </c>
      <c r="Q11" s="53"/>
      <c r="R11" s="111"/>
      <c r="S11" s="128"/>
      <c r="T11" s="111"/>
      <c r="U11" s="70" t="s">
        <v>0</v>
      </c>
    </row>
    <row r="12" customFormat="false" ht="15.95" hidden="false" customHeight="true" outlineLevel="0" collapsed="false">
      <c r="A12" s="1"/>
      <c r="B12" s="70" t="s">
        <v>0</v>
      </c>
      <c r="C12" s="154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126"/>
      <c r="P12" s="110" t="s">
        <v>360</v>
      </c>
      <c r="Q12" s="53"/>
      <c r="R12" s="111"/>
      <c r="S12" s="128"/>
      <c r="T12" s="111"/>
      <c r="U12" s="70" t="s">
        <v>0</v>
      </c>
    </row>
    <row r="13" customFormat="false" ht="15.95" hidden="false" customHeight="true" outlineLevel="0" collapsed="false">
      <c r="A13" s="1"/>
      <c r="B13" s="70" t="s">
        <v>0</v>
      </c>
      <c r="C13" s="154"/>
      <c r="D13" s="78"/>
      <c r="E13" s="78"/>
      <c r="F13" s="78"/>
      <c r="G13" s="78" t="s">
        <v>426</v>
      </c>
      <c r="H13" s="78" t="s">
        <v>309</v>
      </c>
      <c r="I13" s="78" t="s">
        <v>441</v>
      </c>
      <c r="J13" s="78"/>
      <c r="K13" s="78"/>
      <c r="L13" s="78"/>
      <c r="M13" s="78"/>
      <c r="N13" s="78"/>
      <c r="O13" s="126"/>
      <c r="P13" s="110" t="s">
        <v>360</v>
      </c>
      <c r="Q13" s="53"/>
      <c r="R13" s="111"/>
      <c r="S13" s="128"/>
      <c r="T13" s="111"/>
      <c r="U13" s="70" t="s">
        <v>0</v>
      </c>
    </row>
    <row r="14" customFormat="false" ht="15.95" hidden="false" customHeight="true" outlineLevel="0" collapsed="false">
      <c r="A14" s="1"/>
      <c r="B14" s="70" t="s">
        <v>0</v>
      </c>
      <c r="C14" s="154"/>
      <c r="D14" s="78"/>
      <c r="E14" s="78"/>
      <c r="F14" s="78"/>
      <c r="G14" s="78" t="s">
        <v>512</v>
      </c>
      <c r="H14" s="78"/>
      <c r="I14" s="78"/>
      <c r="J14" s="78"/>
      <c r="K14" s="78"/>
      <c r="L14" s="78"/>
      <c r="M14" s="78"/>
      <c r="N14" s="78"/>
      <c r="O14" s="126" t="s">
        <v>337</v>
      </c>
      <c r="P14" s="110"/>
      <c r="Q14" s="53" t="s">
        <v>518</v>
      </c>
      <c r="R14" s="111"/>
      <c r="S14" s="128"/>
      <c r="T14" s="111"/>
      <c r="U14" s="70" t="s">
        <v>0</v>
      </c>
    </row>
    <row r="15" customFormat="false" ht="15.95" hidden="false" customHeight="true" outlineLevel="0" collapsed="false">
      <c r="A15" s="1"/>
      <c r="B15" s="70" t="s">
        <v>0</v>
      </c>
      <c r="C15" s="154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126"/>
      <c r="P15" s="110"/>
      <c r="Q15" s="53" t="s">
        <v>0</v>
      </c>
      <c r="R15" s="111"/>
      <c r="S15" s="128"/>
      <c r="T15" s="111"/>
      <c r="U15" s="70" t="s">
        <v>0</v>
      </c>
    </row>
    <row r="16" customFormat="false" ht="6.75" hidden="false" customHeight="true" outlineLevel="0" collapsed="false">
      <c r="A16" s="1"/>
      <c r="B16" s="70" t="s">
        <v>0</v>
      </c>
      <c r="C16" s="70" t="s">
        <v>0</v>
      </c>
      <c r="D16" s="70" t="s">
        <v>0</v>
      </c>
      <c r="E16" s="70" t="s">
        <v>0</v>
      </c>
      <c r="F16" s="70" t="s">
        <v>0</v>
      </c>
      <c r="G16" s="70" t="s">
        <v>0</v>
      </c>
      <c r="H16" s="70" t="s">
        <v>0</v>
      </c>
      <c r="I16" s="70" t="s">
        <v>0</v>
      </c>
      <c r="J16" s="70" t="s">
        <v>0</v>
      </c>
      <c r="K16" s="70" t="s">
        <v>0</v>
      </c>
      <c r="L16" s="70" t="s">
        <v>0</v>
      </c>
      <c r="M16" s="70" t="s">
        <v>0</v>
      </c>
      <c r="N16" s="70" t="s">
        <v>0</v>
      </c>
      <c r="O16" s="70" t="s">
        <v>0</v>
      </c>
      <c r="P16" s="70" t="s">
        <v>0</v>
      </c>
      <c r="Q16" s="70" t="s">
        <v>0</v>
      </c>
      <c r="R16" s="70" t="s">
        <v>0</v>
      </c>
      <c r="S16" s="70" t="s">
        <v>0</v>
      </c>
      <c r="T16" s="70" t="s">
        <v>0</v>
      </c>
      <c r="U16" s="70" t="s">
        <v>0</v>
      </c>
    </row>
    <row r="17" customFormat="false" ht="12.75" hidden="false" customHeight="false" outlineLevel="0" collapsed="false">
      <c r="A17" s="1"/>
      <c r="B17" s="70" t="s">
        <v>0</v>
      </c>
      <c r="U17" s="70" t="s">
        <v>0</v>
      </c>
    </row>
    <row r="18" customFormat="false" ht="12.75" hidden="false" customHeight="false" outlineLevel="0" collapsed="false">
      <c r="A18" s="1"/>
      <c r="B18" s="70" t="s">
        <v>0</v>
      </c>
      <c r="K18" s="20" t="s">
        <v>519</v>
      </c>
      <c r="U18" s="70" t="s">
        <v>0</v>
      </c>
    </row>
    <row r="19" customFormat="false" ht="12.75" hidden="false" customHeight="false" outlineLevel="0" collapsed="false">
      <c r="A19" s="1"/>
      <c r="B19" s="70" t="s">
        <v>0</v>
      </c>
      <c r="U19" s="70" t="s">
        <v>0</v>
      </c>
    </row>
    <row r="20" customFormat="false" ht="12.75" hidden="false" customHeight="false" outlineLevel="0" collapsed="false">
      <c r="A20" s="1"/>
      <c r="B20" s="70" t="s">
        <v>0</v>
      </c>
      <c r="D20" s="16" t="s">
        <v>1</v>
      </c>
      <c r="E20" s="16" t="s">
        <v>520</v>
      </c>
      <c r="F20" s="16"/>
      <c r="U20" s="70" t="s">
        <v>0</v>
      </c>
    </row>
    <row r="21" customFormat="false" ht="12.75" hidden="false" customHeight="false" outlineLevel="0" collapsed="false">
      <c r="A21" s="1"/>
      <c r="B21" s="70" t="s">
        <v>0</v>
      </c>
      <c r="D21" s="20"/>
      <c r="E21" s="16" t="s">
        <v>521</v>
      </c>
      <c r="F21" s="16"/>
      <c r="U21" s="70" t="s">
        <v>0</v>
      </c>
    </row>
    <row r="22" customFormat="false" ht="12.75" hidden="false" customHeight="false" outlineLevel="0" collapsed="false">
      <c r="A22" s="1"/>
      <c r="B22" s="70" t="s">
        <v>0</v>
      </c>
      <c r="D22" s="20"/>
      <c r="E22" s="16" t="s">
        <v>522</v>
      </c>
      <c r="F22" s="16"/>
      <c r="U22" s="70" t="s">
        <v>0</v>
      </c>
    </row>
    <row r="23" customFormat="false" ht="12.75" hidden="false" customHeight="false" outlineLevel="0" collapsed="false">
      <c r="A23" s="1"/>
      <c r="B23" s="70" t="s">
        <v>0</v>
      </c>
      <c r="D23" s="20"/>
      <c r="E23" s="16" t="s">
        <v>523</v>
      </c>
      <c r="F23" s="16"/>
      <c r="U23" s="70" t="s">
        <v>0</v>
      </c>
    </row>
    <row r="24" customFormat="false" ht="12.75" hidden="false" customHeight="false" outlineLevel="0" collapsed="false">
      <c r="A24" s="1"/>
      <c r="B24" s="70" t="s">
        <v>0</v>
      </c>
      <c r="D24" s="0" t="s">
        <v>42</v>
      </c>
      <c r="E24" s="0" t="s">
        <v>524</v>
      </c>
      <c r="U24" s="70" t="s">
        <v>0</v>
      </c>
    </row>
    <row r="25" customFormat="false" ht="12.75" hidden="false" customHeight="false" outlineLevel="0" collapsed="false">
      <c r="A25" s="1"/>
      <c r="B25" s="70" t="s">
        <v>0</v>
      </c>
      <c r="F25" s="0" t="s">
        <v>525</v>
      </c>
      <c r="U25" s="70" t="s">
        <v>0</v>
      </c>
    </row>
    <row r="26" customFormat="false" ht="12.75" hidden="false" customHeight="false" outlineLevel="0" collapsed="false">
      <c r="A26" s="1"/>
      <c r="B26" s="70" t="s">
        <v>0</v>
      </c>
      <c r="C26" s="155"/>
      <c r="F26" s="155" t="s">
        <v>526</v>
      </c>
      <c r="U26" s="70" t="s">
        <v>0</v>
      </c>
    </row>
    <row r="27" customFormat="false" ht="12.75" hidden="false" customHeight="false" outlineLevel="0" collapsed="false">
      <c r="A27" s="1"/>
      <c r="B27" s="70" t="s">
        <v>0</v>
      </c>
      <c r="D27" s="0" t="s">
        <v>66</v>
      </c>
      <c r="E27" s="16" t="s">
        <v>527</v>
      </c>
      <c r="F27" s="16"/>
      <c r="G27" s="16"/>
      <c r="H27" s="16"/>
      <c r="I27" s="16"/>
      <c r="J27" s="16"/>
      <c r="U27" s="70" t="s">
        <v>0</v>
      </c>
    </row>
    <row r="28" customFormat="false" ht="12.75" hidden="false" customHeight="false" outlineLevel="0" collapsed="false">
      <c r="A28" s="1"/>
      <c r="B28" s="70" t="s">
        <v>0</v>
      </c>
      <c r="F28" s="85" t="s">
        <v>528</v>
      </c>
      <c r="I28" s="16"/>
      <c r="Q28" s="15" t="str">
        <f aca="false">'3.Testen'!$Q$28</f>
        <v>Symbole erzeugen</v>
      </c>
      <c r="U28" s="70" t="s">
        <v>0</v>
      </c>
    </row>
    <row r="29" customFormat="false" ht="12.75" hidden="false" customHeight="false" outlineLevel="0" collapsed="false">
      <c r="A29" s="1"/>
      <c r="B29" s="70" t="s">
        <v>0</v>
      </c>
      <c r="F29" s="85" t="s">
        <v>529</v>
      </c>
      <c r="I29" s="16"/>
      <c r="U29" s="70" t="s">
        <v>0</v>
      </c>
    </row>
    <row r="30" customFormat="false" ht="12.75" hidden="false" customHeight="false" outlineLevel="0" collapsed="false">
      <c r="A30" s="1"/>
      <c r="B30" s="70" t="s">
        <v>0</v>
      </c>
      <c r="D30" s="0" t="s">
        <v>71</v>
      </c>
      <c r="E30" s="0" t="s">
        <v>530</v>
      </c>
      <c r="F30" s="16"/>
      <c r="G30" s="15" t="str">
        <f aca="false">'2.Funktionen'!$H$37</f>
        <v>Linien erzeugen</v>
      </c>
      <c r="H30" s="16"/>
      <c r="M30" s="16" t="s">
        <v>531</v>
      </c>
      <c r="U30" s="70" t="s">
        <v>0</v>
      </c>
    </row>
    <row r="31" customFormat="false" ht="12.75" hidden="false" customHeight="false" outlineLevel="0" collapsed="false">
      <c r="A31" s="1"/>
      <c r="B31" s="70" t="s">
        <v>0</v>
      </c>
      <c r="E31" s="16"/>
      <c r="F31" s="0" t="s">
        <v>532</v>
      </c>
      <c r="H31" s="16"/>
      <c r="I31" s="16"/>
      <c r="U31" s="70" t="s">
        <v>0</v>
      </c>
    </row>
    <row r="32" customFormat="false" ht="12.75" hidden="false" customHeight="false" outlineLevel="0" collapsed="false">
      <c r="A32" s="1"/>
      <c r="B32" s="70" t="s">
        <v>0</v>
      </c>
      <c r="D32" s="0" t="s">
        <v>75</v>
      </c>
      <c r="E32" s="16" t="s">
        <v>533</v>
      </c>
      <c r="H32" s="16"/>
      <c r="I32" s="16"/>
      <c r="U32" s="70" t="s">
        <v>0</v>
      </c>
    </row>
    <row r="33" customFormat="false" ht="12.75" hidden="false" customHeight="false" outlineLevel="0" collapsed="false">
      <c r="A33" s="1"/>
      <c r="B33" s="70" t="s">
        <v>0</v>
      </c>
      <c r="F33" s="156" t="s">
        <v>534</v>
      </c>
      <c r="G33" s="76"/>
      <c r="H33" s="76"/>
      <c r="I33" s="157"/>
      <c r="J33" s="76"/>
      <c r="P33" s="15" t="str">
        <f aca="false">'4.Flowtabellen'!$D$21</f>
        <v>PA: Partner (am jeweiligen Arbeitsschritt beteiligt)</v>
      </c>
      <c r="U33" s="70" t="s">
        <v>0</v>
      </c>
    </row>
    <row r="34" customFormat="false" ht="12.75" hidden="false" customHeight="false" outlineLevel="0" collapsed="false">
      <c r="A34" s="1"/>
      <c r="B34" s="70" t="s">
        <v>0</v>
      </c>
      <c r="F34" s="81" t="s">
        <v>535</v>
      </c>
      <c r="G34" s="112"/>
      <c r="H34" s="112"/>
      <c r="I34" s="29"/>
      <c r="J34" s="112"/>
      <c r="P34" s="15" t="str">
        <f aca="false">'4.Flowtabellen'!$U$21</f>
        <v>AD:  Adresse von Link oder Datei</v>
      </c>
      <c r="U34" s="70" t="s">
        <v>0</v>
      </c>
    </row>
    <row r="35" customFormat="false" ht="12.75" hidden="false" customHeight="false" outlineLevel="0" collapsed="false">
      <c r="A35" s="1"/>
      <c r="B35" s="70" t="s">
        <v>0</v>
      </c>
      <c r="F35" s="85" t="s">
        <v>536</v>
      </c>
      <c r="I35" s="16"/>
      <c r="O35" s="158"/>
      <c r="U35" s="70" t="s">
        <v>0</v>
      </c>
    </row>
    <row r="36" customFormat="false" ht="12.75" hidden="false" customHeight="false" outlineLevel="0" collapsed="false">
      <c r="A36" s="1"/>
      <c r="B36" s="70" t="s">
        <v>0</v>
      </c>
      <c r="D36" s="16" t="s">
        <v>80</v>
      </c>
      <c r="E36" s="0" t="s">
        <v>537</v>
      </c>
      <c r="U36" s="70" t="s">
        <v>0</v>
      </c>
    </row>
    <row r="37" customFormat="false" ht="12.75" hidden="false" customHeight="false" outlineLevel="0" collapsed="false">
      <c r="A37" s="1"/>
      <c r="B37" s="70" t="s">
        <v>0</v>
      </c>
      <c r="F37" s="16" t="s">
        <v>538</v>
      </c>
      <c r="U37" s="70" t="s">
        <v>0</v>
      </c>
    </row>
    <row r="38" customFormat="false" ht="12.75" hidden="false" customHeight="false" outlineLevel="0" collapsed="false">
      <c r="A38" s="1"/>
      <c r="B38" s="70" t="s">
        <v>0</v>
      </c>
      <c r="F38" s="16" t="s">
        <v>539</v>
      </c>
      <c r="U38" s="70" t="s">
        <v>0</v>
      </c>
    </row>
    <row r="39" customFormat="false" ht="12.75" hidden="false" customHeight="false" outlineLevel="0" collapsed="false">
      <c r="A39" s="1"/>
      <c r="B39" s="70" t="s">
        <v>0</v>
      </c>
      <c r="F39" s="16" t="s">
        <v>540</v>
      </c>
      <c r="U39" s="70" t="s">
        <v>0</v>
      </c>
    </row>
    <row r="40" customFormat="false" ht="12.75" hidden="false" customHeight="false" outlineLevel="0" collapsed="false">
      <c r="A40" s="1"/>
      <c r="B40" s="70" t="s">
        <v>0</v>
      </c>
      <c r="D40" s="0" t="s">
        <v>84</v>
      </c>
      <c r="E40" s="0" t="s">
        <v>541</v>
      </c>
      <c r="R40" s="16"/>
      <c r="U40" s="70" t="s">
        <v>0</v>
      </c>
    </row>
    <row r="41" customFormat="false" ht="12.75" hidden="false" customHeight="false" outlineLevel="0" collapsed="false">
      <c r="A41" s="1"/>
      <c r="B41" s="70" t="s">
        <v>0</v>
      </c>
      <c r="F41" s="0" t="s">
        <v>542</v>
      </c>
      <c r="O41" s="16"/>
      <c r="Q41" s="15" t="str">
        <f aca="false">'1.Vorbereiten'!$F$75</f>
        <v>Moderieren mit Flowtabellen</v>
      </c>
      <c r="U41" s="70" t="s">
        <v>0</v>
      </c>
      <c r="W41" s="15"/>
    </row>
    <row r="42" customFormat="false" ht="12.75" hidden="false" customHeight="false" outlineLevel="0" collapsed="false">
      <c r="A42" s="1"/>
      <c r="B42" s="70" t="s">
        <v>0</v>
      </c>
      <c r="F42" s="16" t="s">
        <v>543</v>
      </c>
      <c r="U42" s="70" t="s">
        <v>0</v>
      </c>
    </row>
    <row r="43" customFormat="false" ht="12.75" hidden="false" customHeight="false" outlineLevel="0" collapsed="false">
      <c r="A43" s="1" t="s">
        <v>116</v>
      </c>
      <c r="B43" s="70" t="s">
        <v>0</v>
      </c>
      <c r="U43" s="70" t="s">
        <v>0</v>
      </c>
    </row>
    <row r="44" customFormat="false" ht="6" hidden="false" customHeight="true" outlineLevel="0" collapsed="false">
      <c r="A44" s="1"/>
      <c r="B44" s="70" t="s">
        <v>0</v>
      </c>
      <c r="C44" s="70" t="s">
        <v>0</v>
      </c>
      <c r="D44" s="70" t="s">
        <v>0</v>
      </c>
      <c r="E44" s="70" t="s">
        <v>0</v>
      </c>
      <c r="F44" s="70" t="s">
        <v>0</v>
      </c>
      <c r="G44" s="70" t="s">
        <v>0</v>
      </c>
      <c r="H44" s="70" t="s">
        <v>0</v>
      </c>
      <c r="I44" s="70" t="s">
        <v>0</v>
      </c>
      <c r="J44" s="70" t="s">
        <v>0</v>
      </c>
      <c r="K44" s="70" t="s">
        <v>0</v>
      </c>
      <c r="L44" s="70" t="s">
        <v>0</v>
      </c>
      <c r="M44" s="70" t="s">
        <v>0</v>
      </c>
      <c r="N44" s="70" t="s">
        <v>0</v>
      </c>
      <c r="O44" s="70" t="s">
        <v>0</v>
      </c>
      <c r="P44" s="70" t="s">
        <v>0</v>
      </c>
      <c r="Q44" s="70" t="s">
        <v>0</v>
      </c>
      <c r="R44" s="70" t="s">
        <v>0</v>
      </c>
      <c r="S44" s="70" t="s">
        <v>0</v>
      </c>
      <c r="T44" s="70" t="s">
        <v>0</v>
      </c>
      <c r="U44" s="7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5"/>
  <sheetViews>
    <sheetView showFormulas="false" showGridLines="fals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3.8476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0.7"/>
    <col collapsed="false" customWidth="true" hidden="false" outlineLevel="0" max="3" min="3" style="16" width="4.28"/>
    <col collapsed="false" customWidth="true" hidden="false" outlineLevel="0" max="26" min="4" style="0" width="4.28"/>
    <col collapsed="false" customWidth="true" hidden="false" outlineLevel="0" max="27" min="27" style="0" width="0.85"/>
  </cols>
  <sheetData>
    <row r="1" customFormat="false" ht="12.75" hidden="false" customHeight="false" outlineLevel="0" collapsed="false">
      <c r="AC1" s="0" t="s">
        <v>0</v>
      </c>
      <c r="BJ1" s="0" t="s">
        <v>0</v>
      </c>
    </row>
    <row r="2" customFormat="false" ht="4.5" hidden="false" customHeight="true" outlineLevel="0" collapsed="false">
      <c r="B2" s="70" t="s">
        <v>0</v>
      </c>
      <c r="C2" s="4" t="s">
        <v>0</v>
      </c>
      <c r="D2" s="70" t="s">
        <v>0</v>
      </c>
      <c r="E2" s="70" t="s">
        <v>0</v>
      </c>
      <c r="F2" s="70" t="s">
        <v>0</v>
      </c>
      <c r="G2" s="70" t="s">
        <v>0</v>
      </c>
      <c r="H2" s="70" t="s">
        <v>0</v>
      </c>
      <c r="I2" s="70" t="s">
        <v>0</v>
      </c>
      <c r="J2" s="70" t="s">
        <v>0</v>
      </c>
      <c r="K2" s="70" t="s">
        <v>0</v>
      </c>
      <c r="L2" s="70" t="s">
        <v>0</v>
      </c>
      <c r="M2" s="70" t="s">
        <v>0</v>
      </c>
      <c r="N2" s="70" t="s">
        <v>0</v>
      </c>
      <c r="O2" s="70" t="s">
        <v>0</v>
      </c>
      <c r="P2" s="70" t="s">
        <v>0</v>
      </c>
      <c r="Q2" s="70" t="s">
        <v>0</v>
      </c>
      <c r="R2" s="70" t="s">
        <v>0</v>
      </c>
      <c r="S2" s="70" t="s">
        <v>0</v>
      </c>
      <c r="T2" s="70" t="s">
        <v>0</v>
      </c>
      <c r="U2" s="70" t="s">
        <v>0</v>
      </c>
      <c r="V2" s="70" t="s">
        <v>0</v>
      </c>
      <c r="W2" s="70" t="s">
        <v>0</v>
      </c>
      <c r="X2" s="70" t="s">
        <v>0</v>
      </c>
      <c r="Y2" s="70" t="s">
        <v>0</v>
      </c>
      <c r="Z2" s="70" t="s">
        <v>0</v>
      </c>
      <c r="AA2" s="70" t="s">
        <v>0</v>
      </c>
      <c r="AC2" s="0" t="s">
        <v>0</v>
      </c>
      <c r="BJ2" s="0" t="s">
        <v>0</v>
      </c>
    </row>
    <row r="3" customFormat="false" ht="12.75" hidden="false" customHeight="false" outlineLevel="0" collapsed="false">
      <c r="B3" s="70" t="s">
        <v>0</v>
      </c>
      <c r="AA3" s="70" t="s">
        <v>0</v>
      </c>
      <c r="AC3" s="0" t="s">
        <v>0</v>
      </c>
      <c r="BJ3" s="0" t="s">
        <v>0</v>
      </c>
    </row>
    <row r="4" customFormat="false" ht="15" hidden="false" customHeight="false" outlineLevel="0" collapsed="false">
      <c r="B4" s="70" t="s">
        <v>0</v>
      </c>
      <c r="J4" s="2" t="s">
        <v>544</v>
      </c>
      <c r="AA4" s="70" t="s">
        <v>0</v>
      </c>
      <c r="BJ4" s="0" t="s">
        <v>0</v>
      </c>
    </row>
    <row r="5" customFormat="false" ht="12.75" hidden="false" customHeight="false" outlineLevel="0" collapsed="false">
      <c r="B5" s="70" t="s">
        <v>0</v>
      </c>
      <c r="AA5" s="70" t="s">
        <v>0</v>
      </c>
    </row>
    <row r="6" customFormat="false" ht="12.75" hidden="false" customHeight="false" outlineLevel="0" collapsed="false">
      <c r="B6" s="70" t="s">
        <v>0</v>
      </c>
      <c r="D6" s="16" t="s">
        <v>1</v>
      </c>
      <c r="E6" s="0" t="s">
        <v>545</v>
      </c>
      <c r="H6" s="15"/>
      <c r="L6" s="15"/>
      <c r="AA6" s="70" t="s">
        <v>0</v>
      </c>
      <c r="AC6" s="159"/>
      <c r="BJ6" s="0" t="s">
        <v>0</v>
      </c>
    </row>
    <row r="7" customFormat="false" ht="12.75" hidden="false" customHeight="false" outlineLevel="0" collapsed="false">
      <c r="B7" s="70" t="s">
        <v>0</v>
      </c>
      <c r="E7" s="0" t="s">
        <v>546</v>
      </c>
      <c r="AA7" s="70" t="s">
        <v>0</v>
      </c>
      <c r="BJ7" s="0" t="s">
        <v>0</v>
      </c>
    </row>
    <row r="8" customFormat="false" ht="12.75" hidden="false" customHeight="false" outlineLevel="0" collapsed="false">
      <c r="B8" s="70" t="s">
        <v>0</v>
      </c>
      <c r="E8" s="16" t="s">
        <v>547</v>
      </c>
      <c r="J8" s="15" t="str">
        <f aca="false">$D$14</f>
        <v>3.</v>
      </c>
      <c r="K8" s="0" t="s">
        <v>548</v>
      </c>
      <c r="AA8" s="70" t="s">
        <v>0</v>
      </c>
      <c r="BJ8" s="0" t="s">
        <v>0</v>
      </c>
    </row>
    <row r="9" customFormat="false" ht="12.75" hidden="false" customHeight="false" outlineLevel="0" collapsed="false">
      <c r="B9" s="70" t="s">
        <v>0</v>
      </c>
      <c r="D9" s="16"/>
      <c r="E9" s="16" t="s">
        <v>549</v>
      </c>
      <c r="AA9" s="70" t="s">
        <v>0</v>
      </c>
    </row>
    <row r="10" customFormat="false" ht="12.75" hidden="false" customHeight="false" outlineLevel="0" collapsed="false">
      <c r="B10" s="70" t="s">
        <v>0</v>
      </c>
      <c r="D10" s="16"/>
      <c r="AA10" s="70" t="s">
        <v>0</v>
      </c>
    </row>
    <row r="11" customFormat="false" ht="12.75" hidden="false" customHeight="false" outlineLevel="0" collapsed="false">
      <c r="B11" s="70" t="s">
        <v>0</v>
      </c>
      <c r="D11" s="16" t="s">
        <v>42</v>
      </c>
      <c r="E11" s="0" t="s">
        <v>550</v>
      </c>
      <c r="R11" s="15" t="str">
        <f aca="false">'6.Zusätzliches'!$E$53</f>
        <v>Musterdateien, Zusatzdateien</v>
      </c>
      <c r="AA11" s="70" t="s">
        <v>0</v>
      </c>
    </row>
    <row r="12" customFormat="false" ht="14.25" hidden="false" customHeight="false" outlineLevel="0" collapsed="false">
      <c r="B12" s="70" t="s">
        <v>0</v>
      </c>
      <c r="E12" s="0" t="s">
        <v>551</v>
      </c>
      <c r="R12" s="160"/>
      <c r="AA12" s="70" t="s">
        <v>0</v>
      </c>
      <c r="AE12" s="161"/>
    </row>
    <row r="13" customFormat="false" ht="14.25" hidden="false" customHeight="false" outlineLevel="0" collapsed="false">
      <c r="B13" s="70" t="s">
        <v>0</v>
      </c>
      <c r="R13" s="160"/>
      <c r="AA13" s="70" t="s">
        <v>0</v>
      </c>
      <c r="AE13" s="161"/>
    </row>
    <row r="14" customFormat="false" ht="12.75" hidden="false" customHeight="false" outlineLevel="0" collapsed="false">
      <c r="B14" s="70" t="s">
        <v>0</v>
      </c>
      <c r="D14" s="16" t="s">
        <v>66</v>
      </c>
      <c r="E14" s="15" t="str">
        <f aca="false">'1.Vorbereiten'!$G$29</f>
        <v>Addins-Manager</v>
      </c>
      <c r="H14" s="15"/>
      <c r="I14" s="0" t="s">
        <v>552</v>
      </c>
      <c r="AA14" s="70" t="s">
        <v>0</v>
      </c>
      <c r="BJ14" s="0" t="s">
        <v>553</v>
      </c>
    </row>
    <row r="15" customFormat="false" ht="12.75" hidden="false" customHeight="false" outlineLevel="0" collapsed="false">
      <c r="B15" s="70" t="s">
        <v>0</v>
      </c>
      <c r="E15" s="0" t="s">
        <v>554</v>
      </c>
      <c r="I15" s="15"/>
      <c r="P15" s="15" t="str">
        <f aca="false">'1.Vorbereiten'!$F$59</f>
        <v>Linestar.xla</v>
      </c>
      <c r="S15" s="0" t="s">
        <v>555</v>
      </c>
      <c r="U15" s="15"/>
      <c r="AA15" s="70" t="s">
        <v>0</v>
      </c>
      <c r="BJ15" s="0" t="s">
        <v>553</v>
      </c>
    </row>
    <row r="16" customFormat="false" ht="12.75" hidden="false" customHeight="false" outlineLevel="0" collapsed="false">
      <c r="B16" s="70" t="s">
        <v>0</v>
      </c>
      <c r="E16" s="16" t="s">
        <v>556</v>
      </c>
      <c r="I16" s="15"/>
      <c r="AA16" s="70" t="s">
        <v>0</v>
      </c>
      <c r="BJ16" s="0" t="s">
        <v>557</v>
      </c>
    </row>
    <row r="17" customFormat="false" ht="12.75" hidden="false" customHeight="false" outlineLevel="0" collapsed="false">
      <c r="B17" s="70" t="s">
        <v>0</v>
      </c>
      <c r="E17" s="16" t="s">
        <v>558</v>
      </c>
      <c r="AA17" s="70" t="s">
        <v>0</v>
      </c>
      <c r="BJ17" s="0" t="s">
        <v>0</v>
      </c>
    </row>
    <row r="18" customFormat="false" ht="12.75" hidden="false" customHeight="false" outlineLevel="0" collapsed="false">
      <c r="B18" s="70" t="s">
        <v>0</v>
      </c>
      <c r="E18" s="15" t="str">
        <f aca="false">'1.Vorbereiten'!$G$29</f>
        <v>Addins-Manager</v>
      </c>
      <c r="I18" s="0" t="s">
        <v>559</v>
      </c>
      <c r="K18" s="16"/>
      <c r="AA18" s="70" t="s">
        <v>0</v>
      </c>
    </row>
    <row r="19" customFormat="false" ht="12.75" hidden="false" customHeight="false" outlineLevel="0" collapsed="false">
      <c r="B19" s="70" t="s">
        <v>0</v>
      </c>
      <c r="AA19" s="70" t="s">
        <v>0</v>
      </c>
    </row>
    <row r="20" customFormat="false" ht="12.75" hidden="false" customHeight="false" outlineLevel="0" collapsed="false">
      <c r="B20" s="70" t="s">
        <v>0</v>
      </c>
      <c r="D20" s="0" t="s">
        <v>71</v>
      </c>
      <c r="E20" s="0" t="s">
        <v>560</v>
      </c>
      <c r="AA20" s="70" t="s">
        <v>0</v>
      </c>
    </row>
    <row r="21" customFormat="false" ht="12.75" hidden="false" customHeight="false" outlineLevel="0" collapsed="false">
      <c r="B21" s="70" t="s">
        <v>0</v>
      </c>
      <c r="E21" s="0" t="s">
        <v>561</v>
      </c>
      <c r="AA21" s="70" t="s">
        <v>0</v>
      </c>
    </row>
    <row r="22" customFormat="false" ht="12.75" hidden="false" customHeight="false" outlineLevel="0" collapsed="false">
      <c r="B22" s="70" t="s">
        <v>0</v>
      </c>
      <c r="E22" s="0" t="s">
        <v>562</v>
      </c>
      <c r="R22" s="15" t="str">
        <f aca="false">'1.Vorbereiten'!$E$18</f>
        <v>1.</v>
      </c>
      <c r="S22" s="0" t="s">
        <v>563</v>
      </c>
      <c r="AA22" s="70" t="s">
        <v>0</v>
      </c>
    </row>
    <row r="23" customFormat="false" ht="12.75" hidden="false" customHeight="false" outlineLevel="0" collapsed="false">
      <c r="B23" s="70" t="s">
        <v>0</v>
      </c>
      <c r="E23" s="0" t="s">
        <v>564</v>
      </c>
      <c r="AA23" s="70" t="s">
        <v>0</v>
      </c>
    </row>
    <row r="24" customFormat="false" ht="12.75" hidden="false" customHeight="false" outlineLevel="0" collapsed="false">
      <c r="B24" s="70" t="s">
        <v>0</v>
      </c>
      <c r="E24" s="0" t="s">
        <v>565</v>
      </c>
      <c r="G24" s="15" t="str">
        <f aca="false">'3.Testen'!$Q$25</f>
        <v>andere Zeichen</v>
      </c>
      <c r="AA24" s="70" t="s">
        <v>0</v>
      </c>
    </row>
    <row r="25" customFormat="false" ht="12.75" hidden="false" customHeight="false" outlineLevel="0" collapsed="false">
      <c r="B25" s="70" t="s">
        <v>0</v>
      </c>
      <c r="C25" s="87" t="s">
        <v>54</v>
      </c>
      <c r="D25" s="16" t="s">
        <v>75</v>
      </c>
      <c r="E25" s="0" t="s">
        <v>566</v>
      </c>
      <c r="AA25" s="70" t="s">
        <v>0</v>
      </c>
      <c r="BJ25" s="0" t="s">
        <v>0</v>
      </c>
    </row>
    <row r="26" customFormat="false" ht="12.75" hidden="true" customHeight="false" outlineLevel="0" collapsed="false">
      <c r="B26" s="70" t="s">
        <v>0</v>
      </c>
      <c r="D26" s="16"/>
      <c r="E26" s="0" t="s">
        <v>1</v>
      </c>
      <c r="F26" s="0" t="s">
        <v>567</v>
      </c>
      <c r="AA26" s="70" t="s">
        <v>0</v>
      </c>
      <c r="BJ26" s="0" t="s">
        <v>0</v>
      </c>
    </row>
    <row r="27" customFormat="false" ht="12.75" hidden="true" customHeight="false" outlineLevel="0" collapsed="false">
      <c r="B27" s="70" t="s">
        <v>0</v>
      </c>
      <c r="E27" s="0" t="s">
        <v>42</v>
      </c>
      <c r="F27" s="0" t="s">
        <v>568</v>
      </c>
      <c r="AA27" s="70" t="s">
        <v>0</v>
      </c>
      <c r="BJ27" s="0" t="s">
        <v>0</v>
      </c>
    </row>
    <row r="28" customFormat="false" ht="12.75" hidden="true" customHeight="false" outlineLevel="0" collapsed="false">
      <c r="B28" s="70" t="s">
        <v>0</v>
      </c>
      <c r="F28" s="0" t="s">
        <v>569</v>
      </c>
      <c r="AA28" s="70" t="s">
        <v>0</v>
      </c>
      <c r="BJ28" s="0" t="s">
        <v>0</v>
      </c>
    </row>
    <row r="29" customFormat="false" ht="12.75" hidden="true" customHeight="false" outlineLevel="0" collapsed="false">
      <c r="B29" s="70" t="s">
        <v>0</v>
      </c>
      <c r="E29" s="0" t="s">
        <v>66</v>
      </c>
      <c r="F29" s="0" t="s">
        <v>570</v>
      </c>
      <c r="AA29" s="70" t="s">
        <v>0</v>
      </c>
      <c r="BJ29" s="0" t="s">
        <v>0</v>
      </c>
    </row>
    <row r="30" customFormat="false" ht="12.75" hidden="true" customHeight="false" outlineLevel="0" collapsed="false">
      <c r="B30" s="70" t="s">
        <v>0</v>
      </c>
      <c r="E30" s="0" t="s">
        <v>71</v>
      </c>
      <c r="F30" s="0" t="s">
        <v>571</v>
      </c>
      <c r="AA30" s="70" t="s">
        <v>0</v>
      </c>
      <c r="BJ30" s="0" t="s">
        <v>0</v>
      </c>
    </row>
    <row r="31" customFormat="false" ht="12.75" hidden="true" customHeight="false" outlineLevel="0" collapsed="false">
      <c r="B31" s="70" t="s">
        <v>0</v>
      </c>
      <c r="F31" s="0" t="s">
        <v>572</v>
      </c>
      <c r="AA31" s="70" t="s">
        <v>0</v>
      </c>
      <c r="BJ31" s="0" t="s">
        <v>0</v>
      </c>
    </row>
    <row r="32" customFormat="false" ht="12.75" hidden="true" customHeight="false" outlineLevel="0" collapsed="false">
      <c r="B32" s="70" t="s">
        <v>0</v>
      </c>
      <c r="AA32" s="70" t="s">
        <v>0</v>
      </c>
      <c r="BJ32" s="0" t="s">
        <v>0</v>
      </c>
    </row>
    <row r="33" customFormat="false" ht="12.75" hidden="true" customHeight="false" outlineLevel="0" collapsed="false">
      <c r="B33" s="70" t="s">
        <v>0</v>
      </c>
      <c r="E33" s="0" t="s">
        <v>573</v>
      </c>
      <c r="AA33" s="70" t="s">
        <v>0</v>
      </c>
      <c r="BJ33" s="0" t="s">
        <v>0</v>
      </c>
    </row>
    <row r="34" customFormat="false" ht="12.75" hidden="true" customHeight="false" outlineLevel="0" collapsed="false">
      <c r="B34" s="70" t="s">
        <v>0</v>
      </c>
      <c r="E34" s="0" t="s">
        <v>1</v>
      </c>
      <c r="F34" s="16" t="s">
        <v>574</v>
      </c>
      <c r="AA34" s="70" t="s">
        <v>0</v>
      </c>
      <c r="BJ34" s="0" t="s">
        <v>0</v>
      </c>
    </row>
    <row r="35" customFormat="false" ht="12.75" hidden="true" customHeight="false" outlineLevel="0" collapsed="false">
      <c r="B35" s="70" t="s">
        <v>0</v>
      </c>
      <c r="F35" s="0" t="s">
        <v>575</v>
      </c>
      <c r="AA35" s="70" t="s">
        <v>0</v>
      </c>
      <c r="BJ35" s="0" t="s">
        <v>0</v>
      </c>
    </row>
    <row r="36" customFormat="false" ht="12.75" hidden="true" customHeight="false" outlineLevel="0" collapsed="false">
      <c r="B36" s="70" t="s">
        <v>0</v>
      </c>
      <c r="E36" s="0" t="s">
        <v>42</v>
      </c>
      <c r="F36" s="0" t="s">
        <v>576</v>
      </c>
      <c r="AA36" s="70" t="s">
        <v>0</v>
      </c>
      <c r="BJ36" s="0" t="s">
        <v>0</v>
      </c>
    </row>
    <row r="37" customFormat="false" ht="12.75" hidden="true" customHeight="false" outlineLevel="0" collapsed="false">
      <c r="B37" s="70" t="s">
        <v>0</v>
      </c>
      <c r="E37" s="0" t="s">
        <v>66</v>
      </c>
      <c r="F37" s="0" t="s">
        <v>577</v>
      </c>
      <c r="AA37" s="70" t="s">
        <v>0</v>
      </c>
      <c r="BJ37" s="0" t="s">
        <v>0</v>
      </c>
    </row>
    <row r="38" customFormat="false" ht="12.75" hidden="true" customHeight="false" outlineLevel="0" collapsed="false">
      <c r="B38" s="70" t="s">
        <v>0</v>
      </c>
      <c r="C38" s="16" t="s">
        <v>99</v>
      </c>
      <c r="E38" s="0" t="s">
        <v>71</v>
      </c>
      <c r="F38" s="0" t="s">
        <v>578</v>
      </c>
      <c r="AA38" s="70" t="s">
        <v>0</v>
      </c>
      <c r="BJ38" s="0" t="s">
        <v>0</v>
      </c>
    </row>
    <row r="39" s="16" customFormat="true" ht="12.75" hidden="false" customHeight="false" outlineLevel="0" collapsed="false">
      <c r="A39" s="1"/>
      <c r="B39" s="70" t="s">
        <v>0</v>
      </c>
      <c r="D39" s="0"/>
      <c r="E39" s="0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Y39" s="20"/>
      <c r="AA39" s="70" t="s">
        <v>0</v>
      </c>
    </row>
    <row r="40" customFormat="false" ht="12.75" hidden="false" customHeight="false" outlineLevel="0" collapsed="false">
      <c r="B40" s="70" t="s">
        <v>0</v>
      </c>
      <c r="D40" s="0" t="s">
        <v>80</v>
      </c>
      <c r="E40" s="0" t="s">
        <v>579</v>
      </c>
      <c r="AA40" s="70" t="s">
        <v>0</v>
      </c>
    </row>
    <row r="41" s="16" customFormat="true" ht="12.75" hidden="false" customHeight="false" outlineLevel="0" collapsed="false">
      <c r="A41" s="1"/>
      <c r="B41" s="70" t="s">
        <v>0</v>
      </c>
      <c r="E41" s="0" t="s">
        <v>580</v>
      </c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Y41" s="20"/>
      <c r="AA41" s="70" t="s">
        <v>0</v>
      </c>
    </row>
    <row r="42" s="16" customFormat="true" ht="12.75" hidden="false" customHeight="false" outlineLevel="0" collapsed="false">
      <c r="A42" s="1"/>
      <c r="B42" s="70" t="s">
        <v>0</v>
      </c>
      <c r="E42" s="0" t="s">
        <v>581</v>
      </c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Y42" s="20"/>
      <c r="AA42" s="70" t="s">
        <v>0</v>
      </c>
    </row>
    <row r="43" customFormat="false" ht="12.75" hidden="false" customHeight="false" outlineLevel="0" collapsed="false">
      <c r="B43" s="70" t="s">
        <v>0</v>
      </c>
      <c r="E43" s="0" t="s">
        <v>582</v>
      </c>
      <c r="AA43" s="70" t="s">
        <v>0</v>
      </c>
    </row>
    <row r="44" customFormat="false" ht="12.75" hidden="false" customHeight="false" outlineLevel="0" collapsed="false">
      <c r="B44" s="70" t="s">
        <v>0</v>
      </c>
      <c r="E44" s="0" t="s">
        <v>583</v>
      </c>
      <c r="AA44" s="70" t="s">
        <v>0</v>
      </c>
    </row>
    <row r="45" customFormat="false" ht="12.75" hidden="false" customHeight="false" outlineLevel="0" collapsed="false">
      <c r="B45" s="70" t="s">
        <v>0</v>
      </c>
      <c r="E45" s="0" t="s">
        <v>584</v>
      </c>
      <c r="AA45" s="70" t="s">
        <v>0</v>
      </c>
    </row>
    <row r="46" customFormat="false" ht="12.75" hidden="false" customHeight="false" outlineLevel="0" collapsed="false">
      <c r="B46" s="70" t="s">
        <v>0</v>
      </c>
      <c r="E46" s="0" t="s">
        <v>585</v>
      </c>
      <c r="AA46" s="70" t="s">
        <v>0</v>
      </c>
    </row>
    <row r="47" customFormat="false" ht="12.75" hidden="false" customHeight="false" outlineLevel="0" collapsed="false">
      <c r="B47" s="70" t="s">
        <v>0</v>
      </c>
      <c r="AA47" s="70" t="s">
        <v>0</v>
      </c>
    </row>
    <row r="48" customFormat="false" ht="12.75" hidden="false" customHeight="false" outlineLevel="0" collapsed="false">
      <c r="B48" s="70" t="s">
        <v>0</v>
      </c>
      <c r="D48" s="0" t="s">
        <v>84</v>
      </c>
      <c r="E48" s="0" t="s">
        <v>586</v>
      </c>
      <c r="AA48" s="70" t="s">
        <v>0</v>
      </c>
    </row>
    <row r="49" customFormat="false" ht="12.75" hidden="false" customHeight="false" outlineLevel="0" collapsed="false">
      <c r="B49" s="70" t="s">
        <v>0</v>
      </c>
      <c r="E49" s="0" t="s">
        <v>587</v>
      </c>
      <c r="AA49" s="70" t="s">
        <v>0</v>
      </c>
    </row>
    <row r="50" customFormat="false" ht="12.75" hidden="false" customHeight="false" outlineLevel="0" collapsed="false">
      <c r="B50" s="70" t="s">
        <v>0</v>
      </c>
      <c r="E50" s="0" t="s">
        <v>588</v>
      </c>
      <c r="AA50" s="70" t="s">
        <v>0</v>
      </c>
    </row>
    <row r="51" customFormat="false" ht="12.75" hidden="false" customHeight="false" outlineLevel="0" collapsed="false">
      <c r="B51" s="70" t="s">
        <v>0</v>
      </c>
      <c r="E51" s="0" t="s">
        <v>589</v>
      </c>
      <c r="AA51" s="70" t="s">
        <v>0</v>
      </c>
    </row>
    <row r="52" customFormat="false" ht="12.75" hidden="false" customHeight="false" outlineLevel="0" collapsed="false">
      <c r="B52" s="70" t="s">
        <v>0</v>
      </c>
      <c r="AA52" s="70" t="s">
        <v>0</v>
      </c>
    </row>
    <row r="53" customFormat="false" ht="12.75" hidden="false" customHeight="false" outlineLevel="0" collapsed="false">
      <c r="B53" s="70" t="s">
        <v>0</v>
      </c>
      <c r="C53" s="87" t="s">
        <v>54</v>
      </c>
      <c r="D53" s="0" t="s">
        <v>91</v>
      </c>
      <c r="E53" s="16" t="s">
        <v>590</v>
      </c>
      <c r="L53" s="0" t="s">
        <v>591</v>
      </c>
      <c r="AA53" s="70" t="s">
        <v>0</v>
      </c>
      <c r="BJ53" s="0" t="s">
        <v>0</v>
      </c>
    </row>
    <row r="54" customFormat="false" ht="12.75" hidden="true" customHeight="false" outlineLevel="0" collapsed="false">
      <c r="B54" s="70" t="s">
        <v>0</v>
      </c>
      <c r="C54" s="0"/>
      <c r="E54" s="16" t="s">
        <v>592</v>
      </c>
      <c r="Q54" s="20" t="s">
        <v>593</v>
      </c>
      <c r="AA54" s="70" t="s">
        <v>0</v>
      </c>
      <c r="BJ54" s="0" t="s">
        <v>0</v>
      </c>
    </row>
    <row r="55" customFormat="false" ht="12.75" hidden="true" customHeight="false" outlineLevel="0" collapsed="false">
      <c r="B55" s="70" t="s">
        <v>0</v>
      </c>
      <c r="C55" s="0"/>
      <c r="E55" s="16" t="s">
        <v>594</v>
      </c>
      <c r="Q55" s="20" t="s">
        <v>595</v>
      </c>
      <c r="AA55" s="70" t="s">
        <v>0</v>
      </c>
      <c r="BJ55" s="0" t="s">
        <v>0</v>
      </c>
    </row>
    <row r="56" customFormat="false" ht="12.75" hidden="true" customHeight="false" outlineLevel="0" collapsed="false">
      <c r="B56" s="70" t="s">
        <v>0</v>
      </c>
      <c r="C56" s="0"/>
      <c r="E56" s="16" t="s">
        <v>596</v>
      </c>
      <c r="Q56" s="20" t="s">
        <v>597</v>
      </c>
      <c r="AA56" s="70" t="s">
        <v>0</v>
      </c>
      <c r="BJ56" s="0" t="s">
        <v>0</v>
      </c>
    </row>
    <row r="57" customFormat="false" ht="12.75" hidden="true" customHeight="false" outlineLevel="0" collapsed="false">
      <c r="B57" s="70" t="s">
        <v>0</v>
      </c>
      <c r="C57" s="0"/>
      <c r="E57" s="0" t="s">
        <v>598</v>
      </c>
      <c r="Q57" s="20" t="s">
        <v>599</v>
      </c>
      <c r="AA57" s="70" t="s">
        <v>0</v>
      </c>
      <c r="BJ57" s="0" t="s">
        <v>0</v>
      </c>
    </row>
    <row r="58" customFormat="false" ht="12.75" hidden="true" customHeight="false" outlineLevel="0" collapsed="false">
      <c r="B58" s="70" t="s">
        <v>0</v>
      </c>
      <c r="C58" s="0"/>
      <c r="F58" s="0" t="s">
        <v>600</v>
      </c>
      <c r="Q58" s="20"/>
      <c r="AA58" s="70" t="s">
        <v>0</v>
      </c>
      <c r="BJ58" s="0" t="s">
        <v>0</v>
      </c>
    </row>
    <row r="59" customFormat="false" ht="12.75" hidden="true" customHeight="false" outlineLevel="0" collapsed="false">
      <c r="B59" s="70" t="s">
        <v>0</v>
      </c>
      <c r="C59" s="0"/>
      <c r="E59" s="0" t="s">
        <v>601</v>
      </c>
      <c r="Q59" s="20" t="s">
        <v>602</v>
      </c>
      <c r="AA59" s="70" t="s">
        <v>0</v>
      </c>
      <c r="BJ59" s="0" t="s">
        <v>0</v>
      </c>
    </row>
    <row r="60" customFormat="false" ht="12.75" hidden="true" customHeight="false" outlineLevel="0" collapsed="false">
      <c r="B60" s="70" t="s">
        <v>0</v>
      </c>
      <c r="C60" s="0"/>
      <c r="Q60" s="16"/>
      <c r="AA60" s="70" t="s">
        <v>0</v>
      </c>
    </row>
    <row r="61" customFormat="false" ht="12.75" hidden="true" customHeight="false" outlineLevel="0" collapsed="false">
      <c r="B61" s="70" t="s">
        <v>0</v>
      </c>
      <c r="C61" s="0"/>
      <c r="E61" s="0" t="s">
        <v>603</v>
      </c>
      <c r="AA61" s="70" t="s">
        <v>0</v>
      </c>
      <c r="BJ61" s="0" t="s">
        <v>0</v>
      </c>
    </row>
    <row r="62" customFormat="false" ht="12.75" hidden="true" customHeight="false" outlineLevel="0" collapsed="false">
      <c r="B62" s="70" t="s">
        <v>0</v>
      </c>
      <c r="C62" s="0"/>
      <c r="E62" s="0" t="s">
        <v>604</v>
      </c>
      <c r="AA62" s="70" t="s">
        <v>0</v>
      </c>
      <c r="BJ62" s="0" t="s">
        <v>0</v>
      </c>
    </row>
    <row r="63" customFormat="false" ht="12.75" hidden="true" customHeight="false" outlineLevel="0" collapsed="false">
      <c r="B63" s="70" t="s">
        <v>0</v>
      </c>
      <c r="C63" s="0"/>
      <c r="E63" s="0" t="s">
        <v>605</v>
      </c>
      <c r="AA63" s="70" t="s">
        <v>0</v>
      </c>
      <c r="BJ63" s="0" t="s">
        <v>0</v>
      </c>
    </row>
    <row r="64" customFormat="false" ht="12.75" hidden="true" customHeight="false" outlineLevel="0" collapsed="false">
      <c r="B64" s="70" t="s">
        <v>0</v>
      </c>
      <c r="C64" s="0"/>
      <c r="AA64" s="70" t="s">
        <v>0</v>
      </c>
      <c r="BJ64" s="0" t="s">
        <v>0</v>
      </c>
    </row>
    <row r="65" customFormat="false" ht="12.75" hidden="true" customHeight="false" outlineLevel="0" collapsed="false">
      <c r="B65" s="70" t="s">
        <v>0</v>
      </c>
      <c r="C65" s="0"/>
      <c r="E65" s="0" t="s">
        <v>606</v>
      </c>
      <c r="AA65" s="70" t="s">
        <v>0</v>
      </c>
      <c r="BJ65" s="0" t="s">
        <v>0</v>
      </c>
    </row>
    <row r="66" customFormat="false" ht="12.75" hidden="true" customHeight="false" outlineLevel="0" collapsed="false">
      <c r="B66" s="70" t="s">
        <v>0</v>
      </c>
      <c r="C66" s="0"/>
      <c r="E66" s="0" t="s">
        <v>607</v>
      </c>
      <c r="Q66" s="15" t="str">
        <f aca="false">'4.Flowtabellen'!$P$51</f>
        <v>Baumtabelle</v>
      </c>
      <c r="AA66" s="70" t="s">
        <v>0</v>
      </c>
      <c r="BJ66" s="0" t="s">
        <v>0</v>
      </c>
    </row>
    <row r="67" customFormat="false" ht="12.75" hidden="true" customHeight="false" outlineLevel="0" collapsed="false">
      <c r="B67" s="70" t="s">
        <v>0</v>
      </c>
      <c r="C67" s="0"/>
      <c r="E67" s="0" t="s">
        <v>608</v>
      </c>
      <c r="AA67" s="70" t="s">
        <v>0</v>
      </c>
      <c r="BJ67" s="0" t="s">
        <v>0</v>
      </c>
    </row>
    <row r="68" customFormat="false" ht="12.75" hidden="true" customHeight="false" outlineLevel="0" collapsed="false">
      <c r="B68" s="70" t="s">
        <v>0</v>
      </c>
      <c r="C68" s="0"/>
      <c r="J68" s="0" t="s">
        <v>609</v>
      </c>
      <c r="Q68" s="20" t="s">
        <v>610</v>
      </c>
      <c r="AA68" s="70" t="s">
        <v>0</v>
      </c>
      <c r="BJ68" s="0" t="s">
        <v>0</v>
      </c>
    </row>
    <row r="69" customFormat="false" ht="12.75" hidden="true" customHeight="false" outlineLevel="0" collapsed="false">
      <c r="B69" s="70" t="s">
        <v>0</v>
      </c>
      <c r="C69" s="0"/>
      <c r="Q69" s="20"/>
      <c r="AA69" s="70" t="s">
        <v>0</v>
      </c>
    </row>
    <row r="70" customFormat="false" ht="12.75" hidden="true" customHeight="false" outlineLevel="0" collapsed="false">
      <c r="B70" s="70" t="s">
        <v>0</v>
      </c>
      <c r="C70" s="0"/>
      <c r="E70" s="0" t="s">
        <v>611</v>
      </c>
      <c r="Q70" s="163"/>
      <c r="T70" s="163"/>
      <c r="AA70" s="70" t="s">
        <v>0</v>
      </c>
      <c r="BJ70" s="0" t="s">
        <v>0</v>
      </c>
    </row>
    <row r="71" customFormat="false" ht="12.75" hidden="true" customHeight="false" outlineLevel="0" collapsed="false">
      <c r="B71" s="70" t="s">
        <v>0</v>
      </c>
      <c r="C71" s="0"/>
      <c r="E71" s="0" t="s">
        <v>612</v>
      </c>
      <c r="AA71" s="70" t="s">
        <v>0</v>
      </c>
      <c r="BJ71" s="0" t="s">
        <v>0</v>
      </c>
    </row>
    <row r="72" customFormat="false" ht="12.75" hidden="true" customHeight="false" outlineLevel="0" collapsed="false">
      <c r="B72" s="70" t="s">
        <v>0</v>
      </c>
      <c r="C72" s="0"/>
      <c r="E72" s="0" t="s">
        <v>613</v>
      </c>
      <c r="AA72" s="70" t="s">
        <v>0</v>
      </c>
      <c r="BJ72" s="0" t="s">
        <v>0</v>
      </c>
    </row>
    <row r="73" customFormat="false" ht="12.75" hidden="true" customHeight="false" outlineLevel="0" collapsed="false">
      <c r="B73" s="70" t="s">
        <v>0</v>
      </c>
      <c r="C73" s="16" t="s">
        <v>99</v>
      </c>
      <c r="E73" s="0" t="s">
        <v>614</v>
      </c>
      <c r="AA73" s="70" t="s">
        <v>0</v>
      </c>
      <c r="BJ73" s="0" t="s">
        <v>0</v>
      </c>
    </row>
    <row r="74" customFormat="false" ht="12.75" hidden="false" customHeight="false" outlineLevel="0" collapsed="false">
      <c r="B74" s="70" t="s">
        <v>0</v>
      </c>
      <c r="C74" s="0"/>
      <c r="E74" s="0" t="s">
        <v>615</v>
      </c>
      <c r="N74" s="15" t="str">
        <f aca="false">'8.Kontakt.d'!$E$13</f>
        <v>Franke Prozessmanagement</v>
      </c>
      <c r="AA74" s="70" t="s">
        <v>0</v>
      </c>
    </row>
    <row r="75" customFormat="false" ht="12.75" hidden="false" customHeight="false" outlineLevel="0" collapsed="false">
      <c r="B75" s="70" t="s">
        <v>0</v>
      </c>
      <c r="E75" s="0" t="s">
        <v>616</v>
      </c>
      <c r="Q75" s="15" t="str">
        <f aca="false">$D$11</f>
        <v>2.</v>
      </c>
      <c r="R75" s="15" t="str">
        <f aca="false">'3.Testen'!$N$78</f>
        <v>ST+US+C</v>
      </c>
      <c r="U75" s="15" t="str">
        <f aca="false">'8.Kontakt.d'!$E$18</f>
        <v>Bestellung</v>
      </c>
      <c r="AA75" s="70" t="s">
        <v>0</v>
      </c>
    </row>
    <row r="76" customFormat="false" ht="12.75" hidden="false" customHeight="false" outlineLevel="0" collapsed="false">
      <c r="B76" s="70" t="s">
        <v>0</v>
      </c>
      <c r="AA76" s="70" t="s">
        <v>0</v>
      </c>
    </row>
    <row r="77" customFormat="false" ht="5.25" hidden="false" customHeight="true" outlineLevel="0" collapsed="false">
      <c r="B77" s="70" t="s">
        <v>0</v>
      </c>
      <c r="C77" s="4" t="s">
        <v>0</v>
      </c>
      <c r="D77" s="70" t="s">
        <v>0</v>
      </c>
      <c r="E77" s="70" t="s">
        <v>0</v>
      </c>
      <c r="F77" s="70" t="s">
        <v>0</v>
      </c>
      <c r="G77" s="70" t="s">
        <v>0</v>
      </c>
      <c r="H77" s="70" t="s">
        <v>0</v>
      </c>
      <c r="I77" s="70" t="s">
        <v>0</v>
      </c>
      <c r="J77" s="70" t="s">
        <v>0</v>
      </c>
      <c r="K77" s="70" t="s">
        <v>0</v>
      </c>
      <c r="L77" s="70" t="s">
        <v>0</v>
      </c>
      <c r="M77" s="70" t="s">
        <v>0</v>
      </c>
      <c r="N77" s="70" t="s">
        <v>0</v>
      </c>
      <c r="O77" s="70" t="s">
        <v>0</v>
      </c>
      <c r="P77" s="70" t="s">
        <v>0</v>
      </c>
      <c r="Q77" s="70" t="s">
        <v>0</v>
      </c>
      <c r="R77" s="70" t="s">
        <v>0</v>
      </c>
      <c r="S77" s="70" t="s">
        <v>0</v>
      </c>
      <c r="T77" s="70" t="s">
        <v>0</v>
      </c>
      <c r="U77" s="70" t="s">
        <v>0</v>
      </c>
      <c r="V77" s="70" t="s">
        <v>0</v>
      </c>
      <c r="W77" s="70" t="s">
        <v>0</v>
      </c>
      <c r="X77" s="70" t="s">
        <v>0</v>
      </c>
      <c r="Y77" s="70" t="s">
        <v>0</v>
      </c>
      <c r="Z77" s="70" t="s">
        <v>0</v>
      </c>
      <c r="AA77" s="70" t="s">
        <v>0</v>
      </c>
    </row>
    <row r="79" customFormat="false" ht="12.75" hidden="false" customHeight="false" outlineLevel="0" collapsed="false">
      <c r="R79" s="16"/>
      <c r="S79" s="16"/>
      <c r="T79" s="16"/>
      <c r="U79" s="16"/>
      <c r="V79" s="16"/>
    </row>
    <row r="80" customFormat="false" ht="12.75" hidden="false" customHeight="false" outlineLevel="0" collapsed="false">
      <c r="R80" s="16"/>
      <c r="S80" s="16"/>
      <c r="T80" s="16"/>
      <c r="U80" s="16"/>
      <c r="V80" s="16"/>
    </row>
    <row r="81" customFormat="false" ht="12.75" hidden="false" customHeight="false" outlineLevel="0" collapsed="false">
      <c r="R81" s="16"/>
      <c r="S81" s="16"/>
      <c r="T81" s="16"/>
      <c r="U81" s="16"/>
      <c r="V81" s="16"/>
    </row>
    <row r="82" customFormat="false" ht="12.75" hidden="false" customHeight="false" outlineLevel="0" collapsed="false">
      <c r="R82" s="16"/>
      <c r="S82" s="16"/>
      <c r="T82" s="16"/>
      <c r="U82" s="16"/>
      <c r="V82" s="16"/>
    </row>
    <row r="83" customFormat="false" ht="12.75" hidden="false" customHeight="false" outlineLevel="0" collapsed="false">
      <c r="R83" s="16"/>
      <c r="S83" s="16"/>
      <c r="T83" s="16"/>
      <c r="U83" s="16"/>
      <c r="V83" s="16"/>
    </row>
    <row r="84" customFormat="false" ht="12.75" hidden="false" customHeight="false" outlineLevel="0" collapsed="false">
      <c r="R84" s="16"/>
      <c r="S84" s="16"/>
      <c r="T84" s="16"/>
      <c r="U84" s="16"/>
      <c r="V84" s="16"/>
    </row>
    <row r="85" customFormat="false" ht="12.75" hidden="false" customHeight="false" outlineLevel="0" collapsed="false">
      <c r="R85" s="16"/>
      <c r="S85" s="16"/>
      <c r="T85" s="16"/>
      <c r="U85" s="16"/>
      <c r="V85" s="16"/>
    </row>
  </sheetData>
  <printOptions headings="false" gridLines="false" gridLinesSet="true" horizontalCentered="false" verticalCentered="false"/>
  <pageMargins left="0.309722222222222" right="0.25" top="0.2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0"/>
  <sheetViews>
    <sheetView showFormulas="false" showGridLines="fals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3.84765625" defaultRowHeight="12.75" zeroHeight="false" outlineLevelRow="0" outlineLevelCol="0"/>
  <cols>
    <col collapsed="false" customWidth="true" hidden="false" outlineLevel="0" max="2" min="2" style="0" width="0.56"/>
    <col collapsed="false" customWidth="true" hidden="false" outlineLevel="0" max="23" min="3" style="0" width="4.28"/>
    <col collapsed="false" customWidth="true" hidden="false" outlineLevel="0" max="24" min="24" style="0" width="0.7"/>
  </cols>
  <sheetData>
    <row r="1" customFormat="false" ht="12.75" hidden="false" customHeight="false" outlineLevel="0" collapsed="false">
      <c r="C1" s="1"/>
      <c r="BD1" s="0" t="s">
        <v>0</v>
      </c>
    </row>
    <row r="2" customFormat="false" ht="4.5" hidden="false" customHeight="true" outlineLevel="0" collapsed="false">
      <c r="B2" s="70" t="s">
        <v>0</v>
      </c>
      <c r="C2" s="70" t="s">
        <v>0</v>
      </c>
      <c r="D2" s="70" t="s">
        <v>0</v>
      </c>
      <c r="E2" s="70" t="s">
        <v>0</v>
      </c>
      <c r="F2" s="70" t="s">
        <v>0</v>
      </c>
      <c r="G2" s="70" t="s">
        <v>0</v>
      </c>
      <c r="H2" s="70" t="s">
        <v>0</v>
      </c>
      <c r="I2" s="70" t="s">
        <v>0</v>
      </c>
      <c r="J2" s="70" t="s">
        <v>0</v>
      </c>
      <c r="K2" s="70" t="s">
        <v>0</v>
      </c>
      <c r="L2" s="70" t="s">
        <v>0</v>
      </c>
      <c r="M2" s="70" t="s">
        <v>0</v>
      </c>
      <c r="N2" s="70" t="s">
        <v>0</v>
      </c>
      <c r="O2" s="70" t="s">
        <v>0</v>
      </c>
      <c r="P2" s="70" t="s">
        <v>0</v>
      </c>
      <c r="Q2" s="70" t="s">
        <v>0</v>
      </c>
      <c r="R2" s="70" t="s">
        <v>0</v>
      </c>
      <c r="S2" s="70" t="s">
        <v>0</v>
      </c>
      <c r="T2" s="70" t="s">
        <v>0</v>
      </c>
      <c r="U2" s="70" t="s">
        <v>0</v>
      </c>
      <c r="V2" s="70" t="s">
        <v>0</v>
      </c>
      <c r="W2" s="70" t="s">
        <v>0</v>
      </c>
      <c r="X2" s="70" t="s">
        <v>0</v>
      </c>
      <c r="BD2" s="0" t="s">
        <v>0</v>
      </c>
    </row>
    <row r="3" customFormat="false" ht="12.75" hidden="false" customHeight="false" outlineLevel="0" collapsed="false">
      <c r="B3" s="70" t="s">
        <v>0</v>
      </c>
      <c r="C3" s="1"/>
      <c r="X3" s="70" t="s">
        <v>0</v>
      </c>
      <c r="BD3" s="0" t="s">
        <v>0</v>
      </c>
    </row>
    <row r="4" customFormat="false" ht="15" hidden="false" customHeight="false" outlineLevel="0" collapsed="false">
      <c r="B4" s="70" t="s">
        <v>0</v>
      </c>
      <c r="C4" s="1"/>
      <c r="I4" s="2" t="s">
        <v>617</v>
      </c>
      <c r="X4" s="70" t="s">
        <v>0</v>
      </c>
      <c r="BD4" s="0" t="s">
        <v>0</v>
      </c>
    </row>
    <row r="5" customFormat="false" ht="12.75" hidden="false" customHeight="false" outlineLevel="0" collapsed="false">
      <c r="B5" s="70" t="s">
        <v>0</v>
      </c>
      <c r="C5" s="1"/>
      <c r="E5" s="20"/>
      <c r="X5" s="70" t="s">
        <v>0</v>
      </c>
      <c r="BD5" s="0" t="s">
        <v>0</v>
      </c>
    </row>
    <row r="6" customFormat="false" ht="12.75" hidden="false" customHeight="false" outlineLevel="0" collapsed="false">
      <c r="B6" s="70" t="s">
        <v>0</v>
      </c>
      <c r="C6" s="1"/>
      <c r="E6" s="16" t="s">
        <v>618</v>
      </c>
      <c r="Q6" s="16"/>
      <c r="S6" s="15" t="str">
        <f aca="false">'1.Vorbereiten'!$F$12</f>
        <v>Ergänzt</v>
      </c>
      <c r="X6" s="70" t="s">
        <v>0</v>
      </c>
      <c r="BD6" s="0" t="s">
        <v>0</v>
      </c>
    </row>
    <row r="7" customFormat="false" ht="12.75" hidden="false" customHeight="false" outlineLevel="0" collapsed="false">
      <c r="B7" s="70" t="s">
        <v>0</v>
      </c>
      <c r="C7" s="1"/>
      <c r="E7" s="16" t="s">
        <v>619</v>
      </c>
      <c r="X7" s="70" t="s">
        <v>0</v>
      </c>
      <c r="BD7" s="0" t="s">
        <v>0</v>
      </c>
    </row>
    <row r="8" customFormat="false" ht="12.75" hidden="false" customHeight="false" outlineLevel="0" collapsed="false">
      <c r="B8" s="70" t="s">
        <v>0</v>
      </c>
      <c r="C8" s="1"/>
      <c r="E8" s="15" t="str">
        <f aca="false">'6.Zusätzliches'!$Q$57</f>
        <v>Hinweise (Navstar,Linestar,Excel).xls</v>
      </c>
      <c r="M8" s="15" t="str">
        <f aca="false">'6.Zusätzliches'!$Q$59</f>
        <v>Sonderanwendungen(Linestar) .xls</v>
      </c>
      <c r="X8" s="70" t="s">
        <v>0</v>
      </c>
      <c r="BD8" s="0" t="s">
        <v>0</v>
      </c>
    </row>
    <row r="9" customFormat="false" ht="12.75" hidden="false" customHeight="false" outlineLevel="0" collapsed="false">
      <c r="B9" s="70" t="s">
        <v>0</v>
      </c>
      <c r="C9" s="1"/>
      <c r="E9" s="85"/>
      <c r="M9" s="85"/>
      <c r="N9" s="85"/>
      <c r="X9" s="70" t="s">
        <v>0</v>
      </c>
      <c r="BD9" s="0" t="s">
        <v>0</v>
      </c>
    </row>
    <row r="10" customFormat="false" ht="12.75" hidden="false" customHeight="false" outlineLevel="0" collapsed="false">
      <c r="B10" s="70" t="s">
        <v>0</v>
      </c>
      <c r="C10" s="1"/>
      <c r="D10" s="164" t="n">
        <v>1</v>
      </c>
      <c r="E10" s="20" t="s">
        <v>620</v>
      </c>
      <c r="M10" s="85"/>
      <c r="N10" s="85"/>
      <c r="X10" s="70" t="s">
        <v>0</v>
      </c>
      <c r="BD10" s="0" t="s">
        <v>0</v>
      </c>
    </row>
    <row r="11" customFormat="false" ht="12.75" hidden="false" customHeight="false" outlineLevel="0" collapsed="false">
      <c r="B11" s="70" t="s">
        <v>0</v>
      </c>
      <c r="C11" s="1"/>
      <c r="D11" s="85"/>
      <c r="F11" s="0" t="n">
        <v>1</v>
      </c>
      <c r="G11" s="0" t="s">
        <v>621</v>
      </c>
      <c r="N11" s="85"/>
      <c r="O11" s="85"/>
      <c r="X11" s="70" t="s">
        <v>0</v>
      </c>
      <c r="BD11" s="0" t="s">
        <v>0</v>
      </c>
    </row>
    <row r="12" customFormat="false" ht="12.75" hidden="false" customHeight="false" outlineLevel="0" collapsed="false">
      <c r="B12" s="70" t="s">
        <v>0</v>
      </c>
      <c r="C12" s="165"/>
      <c r="G12" s="16" t="s">
        <v>622</v>
      </c>
      <c r="K12" s="15"/>
      <c r="L12" s="166" t="s">
        <v>623</v>
      </c>
      <c r="N12" s="15"/>
      <c r="X12" s="70" t="s">
        <v>0</v>
      </c>
    </row>
    <row r="13" customFormat="false" ht="12.75" hidden="false" customHeight="false" outlineLevel="0" collapsed="false">
      <c r="B13" s="70" t="s">
        <v>0</v>
      </c>
      <c r="C13" s="1"/>
      <c r="E13" s="16"/>
      <c r="F13" s="0" t="n">
        <v>2</v>
      </c>
      <c r="G13" s="0" t="s">
        <v>624</v>
      </c>
      <c r="K13" s="85"/>
      <c r="N13" s="85"/>
      <c r="X13" s="70" t="s">
        <v>0</v>
      </c>
      <c r="BD13" s="0" t="s">
        <v>625</v>
      </c>
    </row>
    <row r="14" customFormat="false" ht="12.75" hidden="false" customHeight="false" outlineLevel="0" collapsed="false">
      <c r="B14" s="70" t="s">
        <v>0</v>
      </c>
      <c r="C14" s="165"/>
      <c r="E14" s="16"/>
      <c r="G14" s="0" t="s">
        <v>626</v>
      </c>
      <c r="K14" s="85"/>
      <c r="N14" s="85"/>
      <c r="X14" s="70" t="s">
        <v>0</v>
      </c>
    </row>
    <row r="15" customFormat="false" ht="12.75" hidden="false" customHeight="false" outlineLevel="0" collapsed="false">
      <c r="B15" s="70" t="s">
        <v>0</v>
      </c>
      <c r="C15" s="165"/>
      <c r="E15" s="16"/>
      <c r="G15" s="0" t="s">
        <v>627</v>
      </c>
      <c r="K15" s="85"/>
      <c r="N15" s="85"/>
      <c r="X15" s="70" t="s">
        <v>0</v>
      </c>
    </row>
    <row r="16" customFormat="false" ht="12.75" hidden="false" customHeight="false" outlineLevel="0" collapsed="false">
      <c r="B16" s="70" t="s">
        <v>0</v>
      </c>
      <c r="C16" s="165"/>
      <c r="E16" s="16"/>
      <c r="G16" s="0" t="s">
        <v>628</v>
      </c>
      <c r="K16" s="85"/>
      <c r="N16" s="85"/>
      <c r="X16" s="70" t="s">
        <v>0</v>
      </c>
    </row>
    <row r="17" customFormat="false" ht="12.75" hidden="false" customHeight="false" outlineLevel="0" collapsed="false">
      <c r="B17" s="70" t="s">
        <v>0</v>
      </c>
      <c r="C17" s="1"/>
      <c r="D17" s="0" t="n">
        <v>2</v>
      </c>
      <c r="E17" s="20" t="s">
        <v>629</v>
      </c>
      <c r="X17" s="70" t="s">
        <v>0</v>
      </c>
      <c r="BD17" s="0" t="s">
        <v>0</v>
      </c>
    </row>
    <row r="18" customFormat="false" ht="12.75" hidden="false" customHeight="false" outlineLevel="0" collapsed="false">
      <c r="B18" s="70" t="s">
        <v>0</v>
      </c>
      <c r="C18" s="1"/>
      <c r="F18" s="0" t="n">
        <v>1</v>
      </c>
      <c r="G18" s="0" t="s">
        <v>630</v>
      </c>
      <c r="X18" s="70" t="s">
        <v>0</v>
      </c>
      <c r="BD18" s="0" t="s">
        <v>0</v>
      </c>
    </row>
    <row r="19" customFormat="false" ht="12.75" hidden="false" customHeight="false" outlineLevel="0" collapsed="false">
      <c r="B19" s="70" t="s">
        <v>0</v>
      </c>
      <c r="C19" s="1"/>
      <c r="G19" s="0" t="s">
        <v>631</v>
      </c>
      <c r="X19" s="70" t="s">
        <v>0</v>
      </c>
    </row>
    <row r="20" customFormat="false" ht="12.75" hidden="false" customHeight="false" outlineLevel="0" collapsed="false">
      <c r="B20" s="70" t="s">
        <v>0</v>
      </c>
      <c r="C20" s="1"/>
      <c r="F20" s="167"/>
      <c r="G20" s="33" t="s">
        <v>632</v>
      </c>
      <c r="X20" s="70" t="s">
        <v>0</v>
      </c>
      <c r="BD20" s="0" t="s">
        <v>0</v>
      </c>
    </row>
    <row r="21" customFormat="false" ht="12.75" hidden="false" customHeight="false" outlineLevel="0" collapsed="false">
      <c r="B21" s="70" t="s">
        <v>0</v>
      </c>
      <c r="C21" s="1"/>
      <c r="F21" s="0" t="n">
        <v>2</v>
      </c>
      <c r="G21" s="0" t="s">
        <v>633</v>
      </c>
      <c r="X21" s="70" t="s">
        <v>0</v>
      </c>
      <c r="BD21" s="0" t="s">
        <v>0</v>
      </c>
    </row>
    <row r="22" customFormat="false" ht="12.75" hidden="false" customHeight="false" outlineLevel="0" collapsed="false">
      <c r="B22" s="70" t="s">
        <v>0</v>
      </c>
      <c r="C22" s="1"/>
      <c r="F22" s="167"/>
      <c r="G22" s="33" t="s">
        <v>634</v>
      </c>
      <c r="X22" s="70" t="s">
        <v>0</v>
      </c>
      <c r="BD22" s="0" t="s">
        <v>0</v>
      </c>
    </row>
    <row r="23" customFormat="false" ht="12.75" hidden="false" customHeight="false" outlineLevel="0" collapsed="false">
      <c r="B23" s="70" t="s">
        <v>0</v>
      </c>
      <c r="C23" s="1"/>
      <c r="F23" s="0" t="n">
        <v>3</v>
      </c>
      <c r="G23" s="0" t="s">
        <v>635</v>
      </c>
      <c r="X23" s="70" t="s">
        <v>0</v>
      </c>
      <c r="BD23" s="0" t="s">
        <v>0</v>
      </c>
    </row>
    <row r="24" customFormat="false" ht="12.75" hidden="false" customHeight="false" outlineLevel="0" collapsed="false">
      <c r="B24" s="70" t="s">
        <v>0</v>
      </c>
      <c r="C24" s="1"/>
      <c r="F24" s="167"/>
      <c r="G24" s="33" t="s">
        <v>636</v>
      </c>
      <c r="X24" s="70" t="s">
        <v>0</v>
      </c>
      <c r="BD24" s="0" t="s">
        <v>0</v>
      </c>
    </row>
    <row r="25" customFormat="false" ht="12.75" hidden="false" customHeight="false" outlineLevel="0" collapsed="false">
      <c r="B25" s="70" t="s">
        <v>0</v>
      </c>
      <c r="C25" s="1"/>
      <c r="F25" s="167"/>
      <c r="G25" s="33" t="s">
        <v>637</v>
      </c>
      <c r="X25" s="70" t="s">
        <v>0</v>
      </c>
    </row>
    <row r="26" customFormat="false" ht="12.75" hidden="false" customHeight="false" outlineLevel="0" collapsed="false">
      <c r="B26" s="70" t="s">
        <v>0</v>
      </c>
      <c r="C26" s="1"/>
      <c r="F26" s="0" t="n">
        <v>4</v>
      </c>
      <c r="G26" s="0" t="s">
        <v>638</v>
      </c>
      <c r="X26" s="70" t="s">
        <v>0</v>
      </c>
      <c r="BD26" s="0" t="s">
        <v>0</v>
      </c>
    </row>
    <row r="27" customFormat="false" ht="12.75" hidden="false" customHeight="false" outlineLevel="0" collapsed="false">
      <c r="B27" s="70" t="s">
        <v>0</v>
      </c>
      <c r="C27" s="1"/>
      <c r="G27" s="33" t="s">
        <v>639</v>
      </c>
      <c r="I27" s="15" t="str">
        <f aca="false">'3.Testen'!$U$72</f>
        <v>Fralis-Schrift</v>
      </c>
      <c r="L27" s="0" t="s">
        <v>640</v>
      </c>
      <c r="M27" s="168" t="str">
        <f aca="false">'6.Zusätzliches'!$D$25</f>
        <v>5.</v>
      </c>
      <c r="X27" s="70" t="s">
        <v>0</v>
      </c>
      <c r="BD27" s="0" t="s">
        <v>0</v>
      </c>
    </row>
    <row r="28" customFormat="false" ht="12.75" hidden="false" customHeight="false" outlineLevel="0" collapsed="false">
      <c r="B28" s="70" t="s">
        <v>0</v>
      </c>
      <c r="C28" s="1"/>
      <c r="F28" s="0" t="n">
        <v>5</v>
      </c>
      <c r="G28" s="0" t="s">
        <v>641</v>
      </c>
      <c r="X28" s="70" t="s">
        <v>0</v>
      </c>
      <c r="BD28" s="0" t="s">
        <v>0</v>
      </c>
    </row>
    <row r="29" customFormat="false" ht="12.75" hidden="false" customHeight="false" outlineLevel="0" collapsed="false">
      <c r="B29" s="70" t="s">
        <v>0</v>
      </c>
      <c r="C29" s="1"/>
      <c r="G29" s="0" t="s">
        <v>642</v>
      </c>
      <c r="X29" s="70" t="s">
        <v>0</v>
      </c>
      <c r="BD29" s="0" t="s">
        <v>0</v>
      </c>
    </row>
    <row r="30" customFormat="false" ht="12.75" hidden="false" customHeight="false" outlineLevel="0" collapsed="false">
      <c r="B30" s="70" t="s">
        <v>0</v>
      </c>
      <c r="C30" s="1"/>
      <c r="G30" s="33" t="s">
        <v>643</v>
      </c>
      <c r="X30" s="70" t="s">
        <v>0</v>
      </c>
      <c r="BD30" s="0" t="s">
        <v>0</v>
      </c>
    </row>
    <row r="31" customFormat="false" ht="12.75" hidden="false" customHeight="false" outlineLevel="0" collapsed="false">
      <c r="B31" s="70" t="s">
        <v>0</v>
      </c>
      <c r="C31" s="1"/>
      <c r="G31" s="33" t="s">
        <v>644</v>
      </c>
      <c r="X31" s="70" t="s">
        <v>0</v>
      </c>
      <c r="BD31" s="0" t="s">
        <v>0</v>
      </c>
    </row>
    <row r="32" customFormat="false" ht="12.75" hidden="false" customHeight="false" outlineLevel="0" collapsed="false">
      <c r="B32" s="70" t="s">
        <v>0</v>
      </c>
      <c r="C32" s="1"/>
      <c r="G32" s="33" t="s">
        <v>645</v>
      </c>
      <c r="X32" s="70" t="s">
        <v>0</v>
      </c>
      <c r="BD32" s="0" t="s">
        <v>0</v>
      </c>
    </row>
    <row r="33" customFormat="false" ht="12.75" hidden="false" customHeight="false" outlineLevel="0" collapsed="false">
      <c r="B33" s="70" t="s">
        <v>0</v>
      </c>
      <c r="C33" s="1"/>
      <c r="D33" s="0" t="n">
        <v>3</v>
      </c>
      <c r="E33" s="169" t="s">
        <v>646</v>
      </c>
      <c r="G33" s="42"/>
      <c r="X33" s="70" t="s">
        <v>0</v>
      </c>
      <c r="BD33" s="0" t="s">
        <v>0</v>
      </c>
    </row>
    <row r="34" customFormat="false" ht="12.75" hidden="false" customHeight="false" outlineLevel="0" collapsed="false">
      <c r="B34" s="70" t="s">
        <v>0</v>
      </c>
      <c r="C34" s="1"/>
      <c r="F34" s="0" t="n">
        <v>1</v>
      </c>
      <c r="G34" s="0" t="s">
        <v>647</v>
      </c>
      <c r="X34" s="70" t="s">
        <v>0</v>
      </c>
      <c r="BD34" s="0" t="s">
        <v>0</v>
      </c>
    </row>
    <row r="35" customFormat="false" ht="12.75" hidden="false" customHeight="false" outlineLevel="0" collapsed="false">
      <c r="B35" s="70" t="s">
        <v>0</v>
      </c>
      <c r="C35" s="1"/>
      <c r="F35" s="167"/>
      <c r="G35" s="33" t="s">
        <v>648</v>
      </c>
      <c r="X35" s="70" t="s">
        <v>0</v>
      </c>
      <c r="BD35" s="0" t="s">
        <v>0</v>
      </c>
    </row>
    <row r="36" customFormat="false" ht="12.75" hidden="false" customHeight="false" outlineLevel="0" collapsed="false">
      <c r="B36" s="70" t="s">
        <v>0</v>
      </c>
      <c r="C36" s="1"/>
      <c r="F36" s="167"/>
      <c r="G36" s="33" t="s">
        <v>649</v>
      </c>
      <c r="X36" s="70" t="s">
        <v>0</v>
      </c>
    </row>
    <row r="37" customFormat="false" ht="14.1" hidden="false" customHeight="true" outlineLevel="0" collapsed="false">
      <c r="A37" s="26"/>
      <c r="B37" s="31" t="s">
        <v>0</v>
      </c>
      <c r="C37" s="25"/>
      <c r="D37" s="25"/>
      <c r="F37" s="25" t="n">
        <v>2</v>
      </c>
      <c r="G37" s="44" t="s">
        <v>65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X37" s="31" t="s">
        <v>0</v>
      </c>
    </row>
    <row r="38" customFormat="false" ht="14.1" hidden="false" customHeight="true" outlineLevel="0" collapsed="false">
      <c r="A38" s="26"/>
      <c r="B38" s="31" t="s">
        <v>0</v>
      </c>
      <c r="C38" s="25"/>
      <c r="D38" s="25"/>
      <c r="E38" s="25"/>
      <c r="G38" s="170" t="s">
        <v>651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X38" s="31" t="s">
        <v>0</v>
      </c>
    </row>
    <row r="39" customFormat="false" ht="14.1" hidden="false" customHeight="true" outlineLevel="0" collapsed="false">
      <c r="A39" s="26"/>
      <c r="B39" s="31" t="s">
        <v>0</v>
      </c>
      <c r="C39" s="25"/>
      <c r="D39" s="25"/>
      <c r="E39" s="25"/>
      <c r="G39" s="33" t="s">
        <v>65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X39" s="31" t="s">
        <v>0</v>
      </c>
    </row>
    <row r="40" customFormat="false" ht="12.75" hidden="false" customHeight="false" outlineLevel="0" collapsed="false">
      <c r="B40" s="70" t="s">
        <v>0</v>
      </c>
      <c r="C40" s="1"/>
      <c r="F40" s="0" t="n">
        <v>3</v>
      </c>
      <c r="G40" s="0" t="s">
        <v>653</v>
      </c>
      <c r="X40" s="70" t="s">
        <v>0</v>
      </c>
      <c r="BD40" s="0" t="s">
        <v>0</v>
      </c>
    </row>
    <row r="41" customFormat="false" ht="12.75" hidden="false" customHeight="false" outlineLevel="0" collapsed="false">
      <c r="B41" s="70" t="s">
        <v>0</v>
      </c>
      <c r="C41" s="1"/>
      <c r="F41" s="167"/>
      <c r="G41" s="33" t="s">
        <v>654</v>
      </c>
      <c r="X41" s="70" t="s">
        <v>0</v>
      </c>
      <c r="BD41" s="0" t="s">
        <v>0</v>
      </c>
    </row>
    <row r="42" customFormat="false" ht="12.75" hidden="false" customHeight="false" outlineLevel="0" collapsed="false">
      <c r="B42" s="70" t="s">
        <v>0</v>
      </c>
      <c r="C42" s="1"/>
      <c r="F42" s="167"/>
      <c r="G42" s="33" t="s">
        <v>655</v>
      </c>
      <c r="X42" s="70" t="s">
        <v>0</v>
      </c>
    </row>
    <row r="43" customFormat="false" ht="12.75" hidden="false" customHeight="false" outlineLevel="0" collapsed="false">
      <c r="B43" s="70" t="s">
        <v>0</v>
      </c>
      <c r="C43" s="1"/>
      <c r="D43" s="0" t="n">
        <v>4</v>
      </c>
      <c r="E43" s="169" t="s">
        <v>656</v>
      </c>
      <c r="G43" s="42"/>
      <c r="X43" s="70" t="s">
        <v>0</v>
      </c>
      <c r="BD43" s="0" t="s">
        <v>0</v>
      </c>
    </row>
    <row r="44" customFormat="false" ht="12.75" hidden="false" customHeight="false" outlineLevel="0" collapsed="false">
      <c r="B44" s="70" t="s">
        <v>0</v>
      </c>
      <c r="C44" s="1"/>
      <c r="F44" s="0" t="n">
        <v>41</v>
      </c>
      <c r="G44" s="0" t="s">
        <v>657</v>
      </c>
      <c r="X44" s="70" t="s">
        <v>0</v>
      </c>
      <c r="BD44" s="0" t="s">
        <v>0</v>
      </c>
    </row>
    <row r="45" customFormat="false" ht="12.75" hidden="false" customHeight="false" outlineLevel="0" collapsed="false">
      <c r="B45" s="70" t="s">
        <v>0</v>
      </c>
      <c r="C45" s="1"/>
      <c r="F45" s="167"/>
      <c r="G45" s="33" t="s">
        <v>658</v>
      </c>
      <c r="X45" s="70" t="s">
        <v>0</v>
      </c>
      <c r="BD45" s="0" t="s">
        <v>0</v>
      </c>
    </row>
    <row r="46" customFormat="false" ht="12.75" hidden="false" customHeight="false" outlineLevel="0" collapsed="false">
      <c r="B46" s="70" t="s">
        <v>0</v>
      </c>
      <c r="C46" s="1"/>
      <c r="F46" s="167"/>
      <c r="G46" s="33" t="s">
        <v>659</v>
      </c>
      <c r="X46" s="70" t="s">
        <v>0</v>
      </c>
      <c r="BD46" s="0" t="s">
        <v>0</v>
      </c>
    </row>
    <row r="47" customFormat="false" ht="12.75" hidden="false" customHeight="false" outlineLevel="0" collapsed="false">
      <c r="B47" s="70" t="s">
        <v>0</v>
      </c>
      <c r="C47" s="1"/>
      <c r="F47" s="167"/>
      <c r="G47" s="33" t="s">
        <v>660</v>
      </c>
      <c r="Q47" s="15" t="str">
        <f aca="false">'1.Vorbereiten'!$E$18</f>
        <v>1.</v>
      </c>
      <c r="R47" s="15" t="str">
        <f aca="false">'6.Zusätzliches'!$D$20</f>
        <v>4.</v>
      </c>
      <c r="S47" s="15" t="str">
        <f aca="false">'3.Testen'!$U$72</f>
        <v>Fralis-Schrift</v>
      </c>
      <c r="V47" s="16"/>
      <c r="X47" s="70" t="s">
        <v>0</v>
      </c>
      <c r="BD47" s="0" t="s">
        <v>0</v>
      </c>
    </row>
    <row r="48" customFormat="false" ht="12.75" hidden="false" customHeight="false" outlineLevel="0" collapsed="false">
      <c r="B48" s="70" t="s">
        <v>0</v>
      </c>
      <c r="C48" s="1"/>
      <c r="F48" s="0" t="n">
        <v>42</v>
      </c>
      <c r="G48" s="0" t="s">
        <v>661</v>
      </c>
      <c r="X48" s="70" t="s">
        <v>0</v>
      </c>
      <c r="BD48" s="0" t="s">
        <v>0</v>
      </c>
    </row>
    <row r="49" customFormat="false" ht="12.75" hidden="false" customHeight="false" outlineLevel="0" collapsed="false">
      <c r="B49" s="70" t="s">
        <v>0</v>
      </c>
      <c r="C49" s="1"/>
      <c r="F49" s="167"/>
      <c r="G49" s="33" t="s">
        <v>662</v>
      </c>
      <c r="X49" s="70" t="s">
        <v>0</v>
      </c>
      <c r="BD49" s="0" t="s">
        <v>0</v>
      </c>
    </row>
    <row r="50" customFormat="false" ht="12.75" hidden="false" customHeight="false" outlineLevel="0" collapsed="false">
      <c r="B50" s="70" t="s">
        <v>0</v>
      </c>
      <c r="C50" s="1"/>
      <c r="F50" s="167"/>
      <c r="G50" s="33" t="s">
        <v>663</v>
      </c>
      <c r="X50" s="70" t="s">
        <v>0</v>
      </c>
      <c r="BD50" s="0" t="s">
        <v>0</v>
      </c>
    </row>
    <row r="51" customFormat="false" ht="12.75" hidden="false" customHeight="false" outlineLevel="0" collapsed="false">
      <c r="B51" s="70" t="s">
        <v>0</v>
      </c>
      <c r="C51" s="1"/>
      <c r="F51" s="167"/>
      <c r="G51" s="33" t="s">
        <v>664</v>
      </c>
      <c r="K51" s="15" t="str">
        <f aca="false">'6.Zusätzliches'!$Q$57</f>
        <v>Hinweise (Navstar,Linestar,Excel).xls</v>
      </c>
      <c r="X51" s="70" t="s">
        <v>0</v>
      </c>
      <c r="BD51" s="0" t="s">
        <v>0</v>
      </c>
    </row>
    <row r="52" customFormat="false" ht="12.75" hidden="false" customHeight="false" outlineLevel="0" collapsed="false">
      <c r="B52" s="70" t="s">
        <v>0</v>
      </c>
      <c r="C52" s="1"/>
      <c r="F52" s="0" t="n">
        <v>43</v>
      </c>
      <c r="G52" s="0" t="s">
        <v>665</v>
      </c>
      <c r="X52" s="70" t="s">
        <v>0</v>
      </c>
      <c r="BD52" s="0" t="s">
        <v>0</v>
      </c>
    </row>
    <row r="53" customFormat="false" ht="12.75" hidden="false" customHeight="false" outlineLevel="0" collapsed="false">
      <c r="B53" s="70" t="s">
        <v>0</v>
      </c>
      <c r="C53" s="1"/>
      <c r="G53" s="33" t="s">
        <v>666</v>
      </c>
      <c r="H53" s="15" t="str">
        <f aca="false">'3.Testen'!$Q$28</f>
        <v>Symbole erzeugen</v>
      </c>
      <c r="L53" s="33" t="s">
        <v>640</v>
      </c>
      <c r="M53" s="15" t="str">
        <f aca="false">'6.Zusätzliches'!D25</f>
        <v>5.</v>
      </c>
      <c r="X53" s="70" t="s">
        <v>0</v>
      </c>
    </row>
    <row r="54" customFormat="false" ht="12.75" hidden="false" customHeight="false" outlineLevel="0" collapsed="false">
      <c r="B54" s="70" t="s">
        <v>0</v>
      </c>
      <c r="C54" s="1"/>
      <c r="F54" s="167"/>
      <c r="X54" s="70" t="s">
        <v>0</v>
      </c>
      <c r="BD54" s="0" t="s">
        <v>0</v>
      </c>
    </row>
    <row r="55" customFormat="false" ht="12.75" hidden="false" customHeight="false" outlineLevel="0" collapsed="false">
      <c r="B55" s="70" t="s">
        <v>0</v>
      </c>
      <c r="C55" s="1"/>
      <c r="D55" s="0" t="n">
        <v>5</v>
      </c>
      <c r="E55" s="169" t="s">
        <v>667</v>
      </c>
      <c r="G55" s="42"/>
      <c r="X55" s="70" t="s">
        <v>0</v>
      </c>
      <c r="BD55" s="0" t="s">
        <v>0</v>
      </c>
    </row>
    <row r="56" customFormat="false" ht="12.75" hidden="false" customHeight="false" outlineLevel="0" collapsed="false">
      <c r="B56" s="70" t="s">
        <v>0</v>
      </c>
      <c r="C56" s="1"/>
      <c r="F56" s="0" t="n">
        <v>1</v>
      </c>
      <c r="G56" s="0" t="s">
        <v>668</v>
      </c>
      <c r="X56" s="70" t="s">
        <v>0</v>
      </c>
      <c r="BD56" s="0" t="s">
        <v>0</v>
      </c>
    </row>
    <row r="57" customFormat="false" ht="12.75" hidden="false" customHeight="false" outlineLevel="0" collapsed="false">
      <c r="B57" s="70" t="s">
        <v>0</v>
      </c>
      <c r="F57" s="167"/>
      <c r="G57" s="33" t="s">
        <v>669</v>
      </c>
      <c r="X57" s="70" t="s">
        <v>0</v>
      </c>
      <c r="BD57" s="0" t="s">
        <v>0</v>
      </c>
    </row>
    <row r="58" customFormat="false" ht="12.75" hidden="false" customHeight="false" outlineLevel="0" collapsed="false">
      <c r="B58" s="70" t="s">
        <v>0</v>
      </c>
      <c r="C58" s="87" t="s">
        <v>54</v>
      </c>
      <c r="D58" s="0" t="n">
        <v>6</v>
      </c>
      <c r="E58" s="169" t="s">
        <v>670</v>
      </c>
      <c r="F58" s="167"/>
      <c r="G58" s="42"/>
      <c r="X58" s="70" t="s">
        <v>0</v>
      </c>
      <c r="BD58" s="0" t="s">
        <v>0</v>
      </c>
    </row>
    <row r="59" customFormat="false" ht="12.75" hidden="true" customHeight="false" outlineLevel="0" collapsed="false">
      <c r="B59" s="70" t="s">
        <v>0</v>
      </c>
      <c r="G59" s="33" t="s">
        <v>671</v>
      </c>
      <c r="H59" s="42"/>
      <c r="K59" s="15" t="str">
        <f aca="false">'6.Zusätzliches'!$E$53</f>
        <v>Musterdateien, Zusatzdateien</v>
      </c>
      <c r="X59" s="70" t="s">
        <v>0</v>
      </c>
      <c r="AE59" s="16"/>
      <c r="BD59" s="0" t="s">
        <v>0</v>
      </c>
    </row>
    <row r="60" customFormat="false" ht="12.75" hidden="true" customHeight="false" outlineLevel="0" collapsed="false">
      <c r="B60" s="70" t="s">
        <v>0</v>
      </c>
      <c r="F60" s="0" t="n">
        <v>1</v>
      </c>
      <c r="G60" s="16" t="s">
        <v>672</v>
      </c>
      <c r="H60" s="42"/>
      <c r="X60" s="70" t="s">
        <v>0</v>
      </c>
      <c r="BD60" s="0" t="s">
        <v>0</v>
      </c>
    </row>
    <row r="61" customFormat="false" ht="12.75" hidden="true" customHeight="false" outlineLevel="0" collapsed="false">
      <c r="B61" s="70" t="s">
        <v>0</v>
      </c>
      <c r="F61" s="0" t="n">
        <v>2</v>
      </c>
      <c r="G61" s="16" t="s">
        <v>673</v>
      </c>
      <c r="H61" s="42"/>
      <c r="X61" s="70" t="s">
        <v>0</v>
      </c>
      <c r="BD61" s="0" t="s">
        <v>0</v>
      </c>
    </row>
    <row r="62" customFormat="false" ht="12.75" hidden="true" customHeight="false" outlineLevel="0" collapsed="false">
      <c r="B62" s="70" t="s">
        <v>0</v>
      </c>
      <c r="G62" s="16" t="s">
        <v>674</v>
      </c>
      <c r="H62" s="42"/>
      <c r="X62" s="70" t="s">
        <v>0</v>
      </c>
      <c r="BD62" s="0" t="s">
        <v>0</v>
      </c>
    </row>
    <row r="63" customFormat="false" ht="12.75" hidden="true" customHeight="false" outlineLevel="0" collapsed="false">
      <c r="B63" s="70" t="s">
        <v>0</v>
      </c>
      <c r="F63" s="0" t="n">
        <v>3</v>
      </c>
      <c r="G63" s="16" t="s">
        <v>675</v>
      </c>
      <c r="H63" s="42"/>
      <c r="X63" s="70" t="s">
        <v>0</v>
      </c>
      <c r="BD63" s="0" t="s">
        <v>0</v>
      </c>
    </row>
    <row r="64" customFormat="false" ht="12.75" hidden="true" customHeight="false" outlineLevel="0" collapsed="false">
      <c r="B64" s="70" t="s">
        <v>0</v>
      </c>
      <c r="F64" s="0" t="n">
        <v>4</v>
      </c>
      <c r="G64" s="16" t="s">
        <v>676</v>
      </c>
      <c r="H64" s="42"/>
      <c r="X64" s="70" t="s">
        <v>0</v>
      </c>
      <c r="BD64" s="0" t="s">
        <v>0</v>
      </c>
    </row>
    <row r="65" customFormat="false" ht="12.75" hidden="true" customHeight="false" outlineLevel="0" collapsed="false">
      <c r="B65" s="70" t="s">
        <v>0</v>
      </c>
      <c r="F65" s="0" t="n">
        <v>5</v>
      </c>
      <c r="G65" s="16" t="s">
        <v>677</v>
      </c>
      <c r="H65" s="42"/>
      <c r="X65" s="70" t="s">
        <v>0</v>
      </c>
      <c r="BD65" s="0" t="s">
        <v>0</v>
      </c>
    </row>
    <row r="66" customFormat="false" ht="12.75" hidden="true" customHeight="false" outlineLevel="0" collapsed="false">
      <c r="B66" s="70" t="s">
        <v>0</v>
      </c>
      <c r="F66" s="0" t="n">
        <v>6</v>
      </c>
      <c r="G66" s="16" t="s">
        <v>678</v>
      </c>
      <c r="H66" s="42"/>
      <c r="X66" s="70" t="s">
        <v>0</v>
      </c>
      <c r="BD66" s="0" t="s">
        <v>0</v>
      </c>
    </row>
    <row r="67" customFormat="false" ht="12.75" hidden="true" customHeight="false" outlineLevel="0" collapsed="false">
      <c r="B67" s="70" t="s">
        <v>0</v>
      </c>
      <c r="G67" s="42"/>
      <c r="H67" s="16" t="s">
        <v>679</v>
      </c>
      <c r="X67" s="70" t="s">
        <v>0</v>
      </c>
      <c r="BD67" s="0" t="s">
        <v>0</v>
      </c>
    </row>
    <row r="68" customFormat="false" ht="12.75" hidden="true" customHeight="false" outlineLevel="0" collapsed="false">
      <c r="B68" s="70" t="s">
        <v>0</v>
      </c>
      <c r="G68" s="42"/>
      <c r="H68" s="16" t="s">
        <v>680</v>
      </c>
      <c r="X68" s="70" t="s">
        <v>0</v>
      </c>
      <c r="BD68" s="0" t="s">
        <v>0</v>
      </c>
    </row>
    <row r="69" customFormat="false" ht="12.75" hidden="true" customHeight="false" outlineLevel="0" collapsed="false">
      <c r="B69" s="70" t="s">
        <v>0</v>
      </c>
      <c r="F69" s="0" t="n">
        <v>7</v>
      </c>
      <c r="G69" s="16" t="s">
        <v>681</v>
      </c>
      <c r="H69" s="42"/>
      <c r="X69" s="70" t="s">
        <v>0</v>
      </c>
      <c r="BD69" s="0" t="s">
        <v>0</v>
      </c>
    </row>
    <row r="70" customFormat="false" ht="12.75" hidden="true" customHeight="false" outlineLevel="0" collapsed="false">
      <c r="B70" s="70" t="s">
        <v>0</v>
      </c>
      <c r="H70" s="16" t="s">
        <v>682</v>
      </c>
      <c r="X70" s="70" t="s">
        <v>0</v>
      </c>
      <c r="BD70" s="0" t="s">
        <v>0</v>
      </c>
    </row>
    <row r="71" customFormat="false" ht="12.75" hidden="true" customHeight="false" outlineLevel="0" collapsed="false">
      <c r="B71" s="70" t="s">
        <v>0</v>
      </c>
      <c r="F71" s="0" t="n">
        <v>8</v>
      </c>
      <c r="G71" s="16" t="s">
        <v>683</v>
      </c>
      <c r="H71" s="42"/>
      <c r="X71" s="70" t="s">
        <v>0</v>
      </c>
      <c r="BD71" s="0" t="s">
        <v>0</v>
      </c>
    </row>
    <row r="72" customFormat="false" ht="12.75" hidden="true" customHeight="false" outlineLevel="0" collapsed="false">
      <c r="B72" s="70" t="s">
        <v>0</v>
      </c>
      <c r="C72" s="0" t="s">
        <v>99</v>
      </c>
      <c r="F72" s="0" t="n">
        <v>9</v>
      </c>
      <c r="G72" s="16" t="s">
        <v>684</v>
      </c>
      <c r="H72" s="42"/>
      <c r="X72" s="70" t="s">
        <v>0</v>
      </c>
      <c r="BD72" s="0" t="s">
        <v>0</v>
      </c>
    </row>
    <row r="73" customFormat="false" ht="12.75" hidden="false" customHeight="false" outlineLevel="0" collapsed="false">
      <c r="B73" s="70" t="s">
        <v>0</v>
      </c>
      <c r="G73" s="42"/>
      <c r="H73" s="42"/>
      <c r="X73" s="70" t="s">
        <v>0</v>
      </c>
      <c r="BD73" s="0" t="s">
        <v>0</v>
      </c>
    </row>
    <row r="74" customFormat="false" ht="12.75" hidden="false" customHeight="false" outlineLevel="0" collapsed="false">
      <c r="B74" s="70" t="s">
        <v>0</v>
      </c>
      <c r="D74" s="0" t="n">
        <v>7</v>
      </c>
      <c r="E74" s="169" t="s">
        <v>685</v>
      </c>
      <c r="G74" s="42"/>
      <c r="H74" s="42"/>
      <c r="X74" s="70" t="s">
        <v>0</v>
      </c>
      <c r="BD74" s="0" t="s">
        <v>0</v>
      </c>
    </row>
    <row r="75" customFormat="false" ht="12.75" hidden="false" customHeight="false" outlineLevel="0" collapsed="false">
      <c r="B75" s="70" t="s">
        <v>0</v>
      </c>
      <c r="F75" s="0" t="n">
        <v>1</v>
      </c>
      <c r="G75" s="16" t="s">
        <v>686</v>
      </c>
      <c r="P75" s="15" t="n">
        <f aca="false">'7.FAQ'!$F$11</f>
        <v>1</v>
      </c>
      <c r="X75" s="70" t="s">
        <v>0</v>
      </c>
      <c r="BD75" s="0" t="s">
        <v>0</v>
      </c>
    </row>
    <row r="76" customFormat="false" ht="12.75" hidden="false" customHeight="false" outlineLevel="0" collapsed="false">
      <c r="B76" s="70" t="s">
        <v>0</v>
      </c>
      <c r="F76" s="0" t="n">
        <v>2</v>
      </c>
      <c r="G76" s="16" t="s">
        <v>687</v>
      </c>
      <c r="X76" s="70" t="s">
        <v>0</v>
      </c>
      <c r="BD76" s="0" t="s">
        <v>0</v>
      </c>
    </row>
    <row r="77" customFormat="false" ht="12.75" hidden="false" customHeight="false" outlineLevel="0" collapsed="false">
      <c r="B77" s="70" t="s">
        <v>0</v>
      </c>
      <c r="G77" s="33" t="s">
        <v>688</v>
      </c>
      <c r="X77" s="70" t="s">
        <v>0</v>
      </c>
      <c r="BD77" s="0" t="s">
        <v>0</v>
      </c>
    </row>
    <row r="78" customFormat="false" ht="12.75" hidden="false" customHeight="false" outlineLevel="0" collapsed="false">
      <c r="B78" s="70" t="s">
        <v>0</v>
      </c>
      <c r="G78" s="33" t="s">
        <v>689</v>
      </c>
      <c r="I78" s="16" t="s">
        <v>690</v>
      </c>
      <c r="N78" s="33" t="s">
        <v>691</v>
      </c>
      <c r="X78" s="70" t="s">
        <v>0</v>
      </c>
      <c r="BD78" s="0" t="s">
        <v>0</v>
      </c>
    </row>
    <row r="79" customFormat="false" ht="12.75" hidden="false" customHeight="false" outlineLevel="0" collapsed="false">
      <c r="B79" s="70" t="s">
        <v>0</v>
      </c>
      <c r="G79" s="33"/>
      <c r="X79" s="70" t="s">
        <v>0</v>
      </c>
    </row>
    <row r="80" customFormat="false" ht="3.75" hidden="false" customHeight="true" outlineLevel="0" collapsed="false">
      <c r="B80" s="70" t="s">
        <v>0</v>
      </c>
      <c r="C80" s="70" t="s">
        <v>0</v>
      </c>
      <c r="D80" s="70" t="s">
        <v>0</v>
      </c>
      <c r="E80" s="70" t="s">
        <v>0</v>
      </c>
      <c r="F80" s="70" t="s">
        <v>0</v>
      </c>
      <c r="G80" s="70" t="s">
        <v>0</v>
      </c>
      <c r="H80" s="70" t="s">
        <v>0</v>
      </c>
      <c r="I80" s="70" t="s">
        <v>0</v>
      </c>
      <c r="J80" s="70" t="s">
        <v>0</v>
      </c>
      <c r="K80" s="70" t="s">
        <v>0</v>
      </c>
      <c r="L80" s="70" t="s">
        <v>0</v>
      </c>
      <c r="M80" s="70" t="s">
        <v>0</v>
      </c>
      <c r="N80" s="70" t="s">
        <v>0</v>
      </c>
      <c r="O80" s="70" t="s">
        <v>0</v>
      </c>
      <c r="P80" s="70" t="s">
        <v>0</v>
      </c>
      <c r="Q80" s="70" t="s">
        <v>0</v>
      </c>
      <c r="R80" s="70" t="s">
        <v>0</v>
      </c>
      <c r="S80" s="70" t="s">
        <v>0</v>
      </c>
      <c r="T80" s="70" t="s">
        <v>0</v>
      </c>
      <c r="U80" s="70" t="s">
        <v>0</v>
      </c>
      <c r="V80" s="70" t="s">
        <v>0</v>
      </c>
      <c r="W80" s="70" t="s">
        <v>0</v>
      </c>
      <c r="X80" s="70" t="s">
        <v>0</v>
      </c>
    </row>
  </sheetData>
  <printOptions headings="false" gridLines="false" gridLinesSet="true" horizontalCentered="false" verticalCentered="false"/>
  <pageMargins left="0.259722222222222" right="0.320138888888889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2" min="1" style="171" width="3.56"/>
    <col collapsed="false" customWidth="true" hidden="false" outlineLevel="0" max="3" min="3" style="171" width="1.28"/>
    <col collapsed="false" customWidth="true" hidden="false" outlineLevel="0" max="17" min="4" style="171" width="4.28"/>
    <col collapsed="false" customWidth="true" hidden="false" outlineLevel="0" max="18" min="18" style="171" width="1.7"/>
    <col collapsed="false" customWidth="false" hidden="false" outlineLevel="0" max="257" min="19" style="171" width="11.42"/>
  </cols>
  <sheetData>
    <row r="2" s="172" customFormat="true" ht="17.25" hidden="false" customHeight="true" outlineLevel="0" collapsed="false">
      <c r="B2" s="173"/>
      <c r="C2" s="173"/>
      <c r="D2" s="173"/>
      <c r="E2" s="173"/>
      <c r="I2" s="174" t="s">
        <v>692</v>
      </c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</row>
    <row r="3" s="172" customFormat="true" ht="12.75" hidden="false" customHeight="true" outlineLevel="0" collapsed="false">
      <c r="B3" s="173"/>
      <c r="C3" s="173"/>
      <c r="D3" s="173"/>
      <c r="E3" s="173"/>
      <c r="F3" s="173"/>
      <c r="I3" s="173"/>
      <c r="J3" s="175" t="s">
        <v>693</v>
      </c>
      <c r="K3" s="173"/>
      <c r="L3" s="173"/>
      <c r="M3" s="173"/>
      <c r="N3" s="173"/>
      <c r="O3" s="173"/>
      <c r="P3" s="173"/>
      <c r="Q3" s="173"/>
      <c r="R3" s="173"/>
      <c r="S3" s="173"/>
      <c r="T3" s="173"/>
    </row>
    <row r="4" s="172" customFormat="true" ht="12.75" hidden="false" customHeight="true" outlineLevel="0" collapsed="false">
      <c r="B4" s="173"/>
      <c r="C4" s="173"/>
      <c r="D4" s="173"/>
      <c r="E4" s="173"/>
      <c r="F4" s="173"/>
      <c r="I4" s="173"/>
      <c r="J4" s="175"/>
      <c r="K4" s="173"/>
      <c r="L4" s="173"/>
      <c r="M4" s="173"/>
      <c r="N4" s="173"/>
      <c r="O4" s="173"/>
      <c r="P4" s="173"/>
      <c r="Q4" s="173"/>
      <c r="R4" s="173"/>
      <c r="S4" s="173"/>
      <c r="T4" s="173"/>
    </row>
    <row r="5" s="172" customFormat="true" ht="12.75" hidden="false" customHeight="true" outlineLevel="0" collapsed="false">
      <c r="C5" s="173"/>
      <c r="D5" s="174" t="s">
        <v>694</v>
      </c>
      <c r="G5" s="173"/>
      <c r="H5" s="173"/>
      <c r="I5" s="173"/>
      <c r="J5" s="173"/>
      <c r="K5" s="173"/>
      <c r="L5" s="173"/>
      <c r="M5" s="173"/>
      <c r="N5" s="173"/>
      <c r="O5" s="173"/>
      <c r="P5" s="173"/>
      <c r="R5" s="173"/>
      <c r="S5" s="173"/>
      <c r="T5" s="173"/>
    </row>
    <row r="6" s="172" customFormat="true" ht="10.5" hidden="false" customHeight="true" outlineLevel="0" collapsed="false"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</row>
    <row r="7" s="172" customFormat="true" ht="10.5" hidden="false" customHeight="true" outlineLevel="0" collapsed="false">
      <c r="B7" s="173"/>
      <c r="C7" s="176" t="s">
        <v>0</v>
      </c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 t="s">
        <v>0</v>
      </c>
      <c r="S7" s="173"/>
      <c r="T7" s="173"/>
    </row>
    <row r="8" s="172" customFormat="true" ht="6.75" hidden="false" customHeight="true" outlineLevel="0" collapsed="false">
      <c r="B8" s="173"/>
      <c r="C8" s="176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6"/>
      <c r="S8" s="173"/>
      <c r="T8" s="173"/>
    </row>
    <row r="9" s="172" customFormat="true" ht="6" hidden="false" customHeight="true" outlineLevel="0" collapsed="false">
      <c r="B9" s="173"/>
      <c r="C9" s="176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6"/>
      <c r="S9" s="173"/>
      <c r="T9" s="173"/>
    </row>
    <row r="10" s="172" customFormat="true" ht="14.25" hidden="false" customHeight="true" outlineLevel="0" collapsed="false">
      <c r="B10" s="173"/>
      <c r="C10" s="176"/>
      <c r="D10" s="173"/>
      <c r="E10" s="174" t="s">
        <v>695</v>
      </c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6"/>
      <c r="S10" s="173"/>
      <c r="T10" s="177"/>
    </row>
    <row r="11" s="172" customFormat="true" ht="14.25" hidden="false" customHeight="true" outlineLevel="0" collapsed="false">
      <c r="B11" s="173"/>
      <c r="C11" s="176"/>
      <c r="D11" s="173"/>
      <c r="E11" s="174" t="s">
        <v>696</v>
      </c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6"/>
      <c r="S11" s="173"/>
      <c r="T11" s="174"/>
    </row>
    <row r="12" s="172" customFormat="true" ht="7.5" hidden="false" customHeight="true" outlineLevel="0" collapsed="false">
      <c r="B12" s="173"/>
      <c r="C12" s="176"/>
      <c r="D12" s="173"/>
      <c r="E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6"/>
      <c r="S12" s="173"/>
      <c r="T12" s="173"/>
    </row>
    <row r="13" s="172" customFormat="true" ht="13.5" hidden="false" customHeight="true" outlineLevel="0" collapsed="false">
      <c r="B13" s="173"/>
      <c r="C13" s="176"/>
      <c r="D13" s="173"/>
      <c r="E13" s="178" t="s">
        <v>697</v>
      </c>
      <c r="F13" s="178"/>
      <c r="G13" s="178"/>
      <c r="H13" s="178"/>
      <c r="I13" s="178"/>
      <c r="J13" s="178"/>
      <c r="L13" s="173" t="s">
        <v>698</v>
      </c>
      <c r="M13" s="173"/>
      <c r="N13" s="173"/>
      <c r="O13" s="173"/>
      <c r="P13" s="173"/>
      <c r="Q13" s="173"/>
      <c r="R13" s="176"/>
      <c r="S13" s="173"/>
      <c r="T13" s="173"/>
    </row>
    <row r="14" s="172" customFormat="true" ht="13.5" hidden="false" customHeight="true" outlineLevel="0" collapsed="false">
      <c r="B14" s="173"/>
      <c r="C14" s="176"/>
      <c r="D14" s="173"/>
      <c r="E14" s="178" t="s">
        <v>699</v>
      </c>
      <c r="F14" s="178"/>
      <c r="G14" s="178"/>
      <c r="H14" s="178"/>
      <c r="I14" s="178"/>
      <c r="J14" s="178"/>
      <c r="L14" s="179" t="s">
        <v>700</v>
      </c>
      <c r="M14" s="173"/>
      <c r="N14" s="173"/>
      <c r="O14" s="173"/>
      <c r="P14" s="173"/>
      <c r="Q14" s="173"/>
      <c r="R14" s="176"/>
      <c r="S14" s="173"/>
      <c r="T14" s="173"/>
    </row>
    <row r="15" s="172" customFormat="true" ht="13.5" hidden="false" customHeight="true" outlineLevel="0" collapsed="false">
      <c r="B15" s="173"/>
      <c r="C15" s="176"/>
      <c r="D15" s="173"/>
      <c r="E15" s="178" t="s">
        <v>701</v>
      </c>
      <c r="F15" s="178"/>
      <c r="G15" s="178"/>
      <c r="H15" s="178"/>
      <c r="I15" s="178"/>
      <c r="J15" s="178"/>
      <c r="L15" s="179" t="s">
        <v>702</v>
      </c>
      <c r="M15" s="173"/>
      <c r="N15" s="173"/>
      <c r="O15" s="173"/>
      <c r="P15" s="173"/>
      <c r="Q15" s="173"/>
      <c r="R15" s="176"/>
      <c r="S15" s="173"/>
      <c r="T15" s="173"/>
    </row>
    <row r="16" s="172" customFormat="true" ht="13.5" hidden="false" customHeight="true" outlineLevel="0" collapsed="false">
      <c r="B16" s="173"/>
      <c r="C16" s="176"/>
      <c r="D16" s="173"/>
      <c r="E16" s="178"/>
      <c r="F16" s="178"/>
      <c r="G16" s="178"/>
      <c r="H16" s="178"/>
      <c r="I16" s="178"/>
      <c r="J16" s="178"/>
      <c r="K16" s="180"/>
      <c r="L16" s="173"/>
      <c r="M16" s="173"/>
      <c r="N16" s="173"/>
      <c r="O16" s="173"/>
      <c r="P16" s="173"/>
      <c r="Q16" s="173"/>
      <c r="R16" s="176"/>
      <c r="S16" s="173"/>
      <c r="T16" s="173"/>
    </row>
    <row r="17" s="172" customFormat="true" ht="13.5" hidden="false" customHeight="true" outlineLevel="0" collapsed="false">
      <c r="B17" s="173"/>
      <c r="C17" s="176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6"/>
      <c r="S17" s="173"/>
      <c r="T17" s="173"/>
    </row>
    <row r="18" s="172" customFormat="true" ht="13.5" hidden="false" customHeight="true" outlineLevel="0" collapsed="false">
      <c r="B18" s="173"/>
      <c r="C18" s="176"/>
      <c r="D18" s="173"/>
      <c r="E18" s="174" t="s">
        <v>703</v>
      </c>
      <c r="H18" s="174" t="s">
        <v>704</v>
      </c>
      <c r="L18" s="173"/>
      <c r="M18" s="173"/>
      <c r="N18" s="173"/>
      <c r="O18" s="173"/>
      <c r="P18" s="173"/>
      <c r="R18" s="176"/>
      <c r="S18" s="173"/>
      <c r="T18" s="173"/>
    </row>
    <row r="19" s="172" customFormat="true" ht="13.5" hidden="false" customHeight="true" outlineLevel="0" collapsed="false">
      <c r="B19" s="173"/>
      <c r="C19" s="176"/>
      <c r="D19" s="173"/>
      <c r="F19" s="179" t="s">
        <v>479</v>
      </c>
      <c r="G19" s="174"/>
      <c r="H19" s="181"/>
      <c r="L19" s="173"/>
      <c r="M19" s="173"/>
      <c r="N19" s="173"/>
      <c r="O19" s="173"/>
      <c r="P19" s="173"/>
      <c r="R19" s="176"/>
      <c r="S19" s="173"/>
      <c r="T19" s="173"/>
    </row>
    <row r="20" s="172" customFormat="true" ht="13.5" hidden="false" customHeight="true" outlineLevel="0" collapsed="false">
      <c r="B20" s="173"/>
      <c r="C20" s="176"/>
      <c r="D20" s="173"/>
      <c r="F20" s="182"/>
      <c r="G20" s="174"/>
      <c r="H20" s="181"/>
      <c r="L20" s="173"/>
      <c r="M20" s="173"/>
      <c r="N20" s="173"/>
      <c r="O20" s="173"/>
      <c r="P20" s="173"/>
      <c r="R20" s="176"/>
      <c r="S20" s="173"/>
      <c r="T20" s="173"/>
    </row>
    <row r="21" s="172" customFormat="true" ht="13.5" hidden="false" customHeight="true" outlineLevel="0" collapsed="false">
      <c r="B21" s="173"/>
      <c r="C21" s="18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83"/>
      <c r="S21" s="173"/>
      <c r="T21" s="173"/>
    </row>
    <row r="22" s="172" customFormat="true" ht="13.5" hidden="false" customHeight="true" outlineLevel="0" collapsed="false">
      <c r="B22" s="173"/>
      <c r="C22" s="176"/>
      <c r="D22" s="173"/>
      <c r="E22" s="173"/>
      <c r="F22" s="173" t="s">
        <v>705</v>
      </c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6"/>
      <c r="S22" s="173"/>
      <c r="T22" s="173"/>
    </row>
    <row r="23" s="172" customFormat="true" ht="13.5" hidden="false" customHeight="true" outlineLevel="0" collapsed="false">
      <c r="B23" s="173"/>
      <c r="C23" s="176"/>
      <c r="D23" s="173"/>
      <c r="E23" s="173"/>
      <c r="F23" s="179" t="s">
        <v>706</v>
      </c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6"/>
      <c r="S23" s="173"/>
      <c r="T23" s="173"/>
    </row>
    <row r="24" s="172" customFormat="true" ht="13.5" hidden="false" customHeight="true" outlineLevel="0" collapsed="false">
      <c r="B24" s="173"/>
      <c r="C24" s="176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6"/>
      <c r="S24" s="173"/>
      <c r="T24" s="173"/>
    </row>
    <row r="25" s="172" customFormat="true" ht="13.5" hidden="false" customHeight="true" outlineLevel="0" collapsed="false">
      <c r="B25" s="173"/>
      <c r="C25" s="176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6"/>
      <c r="S25" s="173"/>
      <c r="T25" s="173"/>
    </row>
    <row r="26" s="172" customFormat="true" ht="13.5" hidden="false" customHeight="true" outlineLevel="0" collapsed="false">
      <c r="B26" s="173"/>
      <c r="C26" s="176" t="s">
        <v>0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 t="s">
        <v>0</v>
      </c>
      <c r="S26" s="173"/>
      <c r="T26" s="173"/>
    </row>
    <row r="27" s="172" customFormat="true" ht="13.5" hidden="false" customHeight="true" outlineLevel="0" collapsed="false"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</row>
    <row r="28" s="172" customFormat="true" ht="13.5" hidden="false" customHeight="true" outlineLevel="0" collapsed="false">
      <c r="A28" s="184" t="s">
        <v>707</v>
      </c>
      <c r="B28" s="173"/>
      <c r="E28" s="185" t="s">
        <v>708</v>
      </c>
      <c r="G28" s="185"/>
      <c r="H28" s="185"/>
      <c r="I28" s="186"/>
      <c r="K28" s="173"/>
      <c r="L28" s="173"/>
      <c r="N28" s="173"/>
      <c r="O28" s="173"/>
      <c r="P28" s="173"/>
      <c r="Q28" s="186"/>
      <c r="R28" s="173"/>
      <c r="S28" s="173"/>
    </row>
    <row r="29" s="172" customFormat="true" ht="13.5" hidden="false" customHeight="true" outlineLevel="0" collapsed="false">
      <c r="B29" s="173"/>
      <c r="F29" s="185" t="s">
        <v>709</v>
      </c>
      <c r="G29" s="185"/>
      <c r="H29" s="187"/>
      <c r="I29" s="186"/>
      <c r="K29" s="179"/>
      <c r="N29" s="173"/>
      <c r="O29" s="173"/>
      <c r="P29" s="173"/>
      <c r="Q29" s="180"/>
      <c r="R29" s="173"/>
      <c r="S29" s="173"/>
    </row>
    <row r="30" s="172" customFormat="true" ht="13.5" hidden="false" customHeight="true" outlineLevel="0" collapsed="false">
      <c r="B30" s="173"/>
      <c r="F30" s="185" t="s">
        <v>710</v>
      </c>
      <c r="G30" s="185"/>
      <c r="H30" s="187"/>
      <c r="I30" s="186"/>
      <c r="L30" s="179" t="s">
        <v>711</v>
      </c>
      <c r="N30" s="173"/>
      <c r="O30" s="173"/>
      <c r="P30" s="173"/>
      <c r="Q30" s="180"/>
      <c r="R30" s="173"/>
      <c r="S30" s="173"/>
    </row>
    <row r="31" s="172" customFormat="true" ht="13.5" hidden="false" customHeight="true" outlineLevel="0" collapsed="false">
      <c r="B31" s="173"/>
      <c r="F31" s="185" t="s">
        <v>712</v>
      </c>
      <c r="G31" s="185"/>
      <c r="H31" s="185"/>
      <c r="I31" s="186"/>
      <c r="L31" s="173" t="s">
        <v>713</v>
      </c>
      <c r="N31" s="173"/>
      <c r="O31" s="173"/>
      <c r="P31" s="173"/>
      <c r="Q31" s="186"/>
      <c r="R31" s="173"/>
      <c r="S31" s="173"/>
    </row>
    <row r="33" customFormat="false" ht="14.25" hidden="false" customHeight="false" outlineLevel="0" collapsed="false">
      <c r="F33" s="186" t="s">
        <v>714</v>
      </c>
      <c r="L33" s="179" t="s">
        <v>711</v>
      </c>
    </row>
    <row r="34" customFormat="false" ht="14.25" hidden="false" customHeight="false" outlineLevel="0" collapsed="false">
      <c r="F34" s="186" t="s">
        <v>710</v>
      </c>
      <c r="L34" s="173" t="s">
        <v>713</v>
      </c>
    </row>
    <row r="35" customFormat="false" ht="14.25" hidden="false" customHeight="false" outlineLevel="0" collapsed="false">
      <c r="A35" s="172" t="s">
        <v>99</v>
      </c>
      <c r="F35" s="186" t="s">
        <v>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9:43:53Z</dcterms:created>
  <dc:creator>Franke</dc:creator>
  <dc:description/>
  <dc:language>en-US</dc:language>
  <cp:lastModifiedBy>Franke</cp:lastModifiedBy>
  <dcterms:modified xsi:type="dcterms:W3CDTF">2015-09-28T06:10:05Z</dcterms:modified>
  <cp:revision>0</cp:revision>
  <dc:subject/>
  <dc:title/>
</cp:coreProperties>
</file>